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25447"/>
        <c:axId val="74480460"/>
      </c:barChart>
      <c:catAx>
        <c:axId val="7882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0460"/>
        <c:crossesAt val="0"/>
        <c:auto val="1"/>
        <c:lblAlgn val="ctr"/>
        <c:lblOffset val="100"/>
        <c:noMultiLvlLbl val="0"/>
      </c:catAx>
      <c:valAx>
        <c:axId val="744804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5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33384"/>
        <c:axId val="92427751"/>
      </c:barChart>
      <c:catAx>
        <c:axId val="2703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7751"/>
        <c:crossesAt val="0"/>
        <c:auto val="1"/>
        <c:lblAlgn val="ctr"/>
        <c:lblOffset val="100"/>
        <c:noMultiLvlLbl val="0"/>
      </c:catAx>
      <c:valAx>
        <c:axId val="92427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3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049"/>
        <c:axId val="47072856"/>
      </c:barChart>
      <c:catAx>
        <c:axId val="80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2856"/>
        <c:crossesAt val="0"/>
        <c:auto val="1"/>
        <c:lblAlgn val="ctr"/>
        <c:lblOffset val="100"/>
        <c:noMultiLvlLbl val="0"/>
      </c:catAx>
      <c:valAx>
        <c:axId val="47072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364576"/>
        <c:axId val="10922385"/>
      </c:barChart>
      <c:catAx>
        <c:axId val="8936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2385"/>
        <c:crossesAt val="0"/>
        <c:auto val="1"/>
        <c:lblAlgn val="ctr"/>
        <c:lblOffset val="100"/>
        <c:noMultiLvlLbl val="0"/>
      </c:catAx>
      <c:valAx>
        <c:axId val="10922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4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41902"/>
        <c:axId val="23637156"/>
      </c:barChart>
      <c:catAx>
        <c:axId val="9004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7156"/>
        <c:crossesAt val="0"/>
        <c:auto val="1"/>
        <c:lblAlgn val="ctr"/>
        <c:lblOffset val="100"/>
        <c:noMultiLvlLbl val="0"/>
      </c:catAx>
      <c:valAx>
        <c:axId val="23637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1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3547"/>
        <c:axId val="38418469"/>
      </c:barChart>
      <c:catAx>
        <c:axId val="785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8469"/>
        <c:crossesAt val="0"/>
        <c:auto val="1"/>
        <c:lblAlgn val="ctr"/>
        <c:lblOffset val="100"/>
        <c:noMultiLvlLbl val="0"/>
      </c:catAx>
      <c:valAx>
        <c:axId val="384184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898808"/>
        <c:axId val="57338591"/>
      </c:barChart>
      <c:catAx>
        <c:axId val="358988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338591"/>
        <c:crossesAt val="0"/>
        <c:auto val="1"/>
        <c:lblAlgn val="ctr"/>
        <c:lblOffset val="100"/>
        <c:noMultiLvlLbl val="0"/>
      </c:catAx>
      <c:valAx>
        <c:axId val="573385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988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