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81138"/>
        <c:axId val="71281048"/>
      </c:barChart>
      <c:catAx>
        <c:axId val="1098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1048"/>
        <c:crossesAt val="0"/>
        <c:auto val="1"/>
        <c:lblAlgn val="ctr"/>
        <c:lblOffset val="100"/>
        <c:noMultiLvlLbl val="0"/>
      </c:catAx>
      <c:valAx>
        <c:axId val="71281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1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20320"/>
        <c:axId val="51226185"/>
      </c:barChart>
      <c:catAx>
        <c:axId val="8772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6185"/>
        <c:crossesAt val="0"/>
        <c:auto val="1"/>
        <c:lblAlgn val="ctr"/>
        <c:lblOffset val="100"/>
        <c:noMultiLvlLbl val="0"/>
      </c:catAx>
      <c:valAx>
        <c:axId val="51226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0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80174"/>
        <c:axId val="30630567"/>
      </c:barChart>
      <c:catAx>
        <c:axId val="4078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0567"/>
        <c:crossesAt val="0"/>
        <c:auto val="1"/>
        <c:lblAlgn val="ctr"/>
        <c:lblOffset val="100"/>
        <c:noMultiLvlLbl val="0"/>
      </c:catAx>
      <c:valAx>
        <c:axId val="30630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0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15483"/>
        <c:axId val="29219542"/>
      </c:barChart>
      <c:catAx>
        <c:axId val="7991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9542"/>
        <c:crossesAt val="0"/>
        <c:auto val="1"/>
        <c:lblAlgn val="ctr"/>
        <c:lblOffset val="100"/>
        <c:noMultiLvlLbl val="0"/>
      </c:catAx>
      <c:valAx>
        <c:axId val="29219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5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8717"/>
        <c:axId val="74209945"/>
      </c:barChart>
      <c:catAx>
        <c:axId val="360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9945"/>
        <c:crossesAt val="0"/>
        <c:auto val="1"/>
        <c:lblAlgn val="ctr"/>
        <c:lblOffset val="100"/>
        <c:noMultiLvlLbl val="0"/>
      </c:catAx>
      <c:valAx>
        <c:axId val="74209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10805"/>
        <c:axId val="65746660"/>
      </c:barChart>
      <c:catAx>
        <c:axId val="8611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6660"/>
        <c:crossesAt val="0"/>
        <c:auto val="1"/>
        <c:lblAlgn val="ctr"/>
        <c:lblOffset val="100"/>
        <c:noMultiLvlLbl val="0"/>
      </c:catAx>
      <c:valAx>
        <c:axId val="657466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0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25035"/>
        <c:axId val="29209393"/>
      </c:barChart>
      <c:catAx>
        <c:axId val="420250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09393"/>
        <c:crossesAt val="0"/>
        <c:auto val="1"/>
        <c:lblAlgn val="ctr"/>
        <c:lblOffset val="100"/>
        <c:noMultiLvlLbl val="0"/>
      </c:catAx>
      <c:valAx>
        <c:axId val="29209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50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