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72973"/>
        <c:axId val="58103543"/>
      </c:barChart>
      <c:catAx>
        <c:axId val="3127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3543"/>
        <c:crossesAt val="0"/>
        <c:auto val="1"/>
        <c:lblAlgn val="ctr"/>
        <c:lblOffset val="100"/>
        <c:noMultiLvlLbl val="0"/>
      </c:catAx>
      <c:valAx>
        <c:axId val="581035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2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34750"/>
        <c:axId val="67462564"/>
      </c:barChart>
      <c:catAx>
        <c:axId val="9323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2564"/>
        <c:crossesAt val="0"/>
        <c:auto val="1"/>
        <c:lblAlgn val="ctr"/>
        <c:lblOffset val="100"/>
        <c:noMultiLvlLbl val="0"/>
      </c:catAx>
      <c:valAx>
        <c:axId val="67462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4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366168"/>
        <c:axId val="97519149"/>
      </c:barChart>
      <c:catAx>
        <c:axId val="8936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9149"/>
        <c:crossesAt val="0"/>
        <c:auto val="1"/>
        <c:lblAlgn val="ctr"/>
        <c:lblOffset val="100"/>
        <c:noMultiLvlLbl val="0"/>
      </c:catAx>
      <c:valAx>
        <c:axId val="97519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6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14029"/>
        <c:axId val="69258748"/>
      </c:barChart>
      <c:catAx>
        <c:axId val="3381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8748"/>
        <c:crossesAt val="0"/>
        <c:auto val="1"/>
        <c:lblAlgn val="ctr"/>
        <c:lblOffset val="100"/>
        <c:noMultiLvlLbl val="0"/>
      </c:catAx>
      <c:valAx>
        <c:axId val="69258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4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475532"/>
        <c:axId val="4709736"/>
      </c:barChart>
      <c:catAx>
        <c:axId val="6347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736"/>
        <c:crossesAt val="0"/>
        <c:auto val="1"/>
        <c:lblAlgn val="ctr"/>
        <c:lblOffset val="100"/>
        <c:noMultiLvlLbl val="0"/>
      </c:catAx>
      <c:valAx>
        <c:axId val="4709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5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822783"/>
        <c:axId val="15553484"/>
      </c:barChart>
      <c:catAx>
        <c:axId val="1482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3484"/>
        <c:crossesAt val="0"/>
        <c:auto val="1"/>
        <c:lblAlgn val="ctr"/>
        <c:lblOffset val="100"/>
        <c:noMultiLvlLbl val="0"/>
      </c:catAx>
      <c:valAx>
        <c:axId val="15553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2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64668"/>
        <c:axId val="59882117"/>
      </c:barChart>
      <c:catAx>
        <c:axId val="35664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82117"/>
        <c:crossesAt val="0"/>
        <c:auto val="1"/>
        <c:lblAlgn val="ctr"/>
        <c:lblOffset val="100"/>
        <c:noMultiLvlLbl val="0"/>
      </c:catAx>
      <c:valAx>
        <c:axId val="59882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4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