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47520"/>
        <c:axId val="51010384"/>
      </c:barChart>
      <c:catAx>
        <c:axId val="1254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0384"/>
        <c:crossesAt val="0"/>
        <c:auto val="1"/>
        <c:lblAlgn val="ctr"/>
        <c:lblOffset val="100"/>
        <c:noMultiLvlLbl val="0"/>
      </c:catAx>
      <c:valAx>
        <c:axId val="51010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7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00476"/>
        <c:axId val="19368692"/>
      </c:barChart>
      <c:catAx>
        <c:axId val="8570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8692"/>
        <c:crossesAt val="0"/>
        <c:auto val="1"/>
        <c:lblAlgn val="ctr"/>
        <c:lblOffset val="100"/>
        <c:noMultiLvlLbl val="0"/>
      </c:catAx>
      <c:valAx>
        <c:axId val="19368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0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26328"/>
        <c:axId val="35848300"/>
      </c:barChart>
      <c:catAx>
        <c:axId val="9652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8300"/>
        <c:crossesAt val="0"/>
        <c:auto val="1"/>
        <c:lblAlgn val="ctr"/>
        <c:lblOffset val="100"/>
        <c:noMultiLvlLbl val="0"/>
      </c:catAx>
      <c:valAx>
        <c:axId val="35848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6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65903"/>
        <c:axId val="362019"/>
      </c:barChart>
      <c:catAx>
        <c:axId val="2576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19"/>
        <c:crossesAt val="0"/>
        <c:auto val="1"/>
        <c:lblAlgn val="ctr"/>
        <c:lblOffset val="100"/>
        <c:noMultiLvlLbl val="0"/>
      </c:catAx>
      <c:valAx>
        <c:axId val="362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5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05807"/>
        <c:axId val="13790454"/>
      </c:barChart>
      <c:catAx>
        <c:axId val="8780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0454"/>
        <c:crossesAt val="0"/>
        <c:auto val="1"/>
        <c:lblAlgn val="ctr"/>
        <c:lblOffset val="100"/>
        <c:noMultiLvlLbl val="0"/>
      </c:catAx>
      <c:valAx>
        <c:axId val="137904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5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266337"/>
        <c:axId val="68960393"/>
      </c:barChart>
      <c:catAx>
        <c:axId val="4426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0393"/>
        <c:crossesAt val="0"/>
        <c:auto val="1"/>
        <c:lblAlgn val="ctr"/>
        <c:lblOffset val="100"/>
        <c:noMultiLvlLbl val="0"/>
      </c:catAx>
      <c:valAx>
        <c:axId val="689603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6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43641"/>
        <c:axId val="70331247"/>
      </c:barChart>
      <c:catAx>
        <c:axId val="680436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31247"/>
        <c:crossesAt val="0"/>
        <c:auto val="1"/>
        <c:lblAlgn val="ctr"/>
        <c:lblOffset val="100"/>
        <c:noMultiLvlLbl val="0"/>
      </c:catAx>
      <c:valAx>
        <c:axId val="70331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3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