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7024"/>
        <c:axId val="98413140"/>
      </c:barChart>
      <c:catAx>
        <c:axId val="870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3140"/>
        <c:crossesAt val="0"/>
        <c:auto val="1"/>
        <c:lblAlgn val="ctr"/>
        <c:lblOffset val="100"/>
        <c:noMultiLvlLbl val="0"/>
      </c:catAx>
      <c:valAx>
        <c:axId val="98413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32224"/>
        <c:axId val="8227378"/>
      </c:barChart>
      <c:catAx>
        <c:axId val="3683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378"/>
        <c:crossesAt val="0"/>
        <c:auto val="1"/>
        <c:lblAlgn val="ctr"/>
        <c:lblOffset val="100"/>
        <c:noMultiLvlLbl val="0"/>
      </c:catAx>
      <c:valAx>
        <c:axId val="8227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61059"/>
        <c:axId val="18158609"/>
      </c:barChart>
      <c:catAx>
        <c:axId val="9846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8609"/>
        <c:crossesAt val="0"/>
        <c:auto val="1"/>
        <c:lblAlgn val="ctr"/>
        <c:lblOffset val="100"/>
        <c:noMultiLvlLbl val="0"/>
      </c:catAx>
      <c:valAx>
        <c:axId val="18158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1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201395"/>
        <c:axId val="45735268"/>
      </c:barChart>
      <c:catAx>
        <c:axId val="1320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5268"/>
        <c:crossesAt val="0"/>
        <c:auto val="1"/>
        <c:lblAlgn val="ctr"/>
        <c:lblOffset val="100"/>
        <c:noMultiLvlLbl val="0"/>
      </c:catAx>
      <c:valAx>
        <c:axId val="45735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1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26556"/>
        <c:axId val="60839162"/>
      </c:barChart>
      <c:catAx>
        <c:axId val="5032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9162"/>
        <c:crossesAt val="0"/>
        <c:auto val="1"/>
        <c:lblAlgn val="ctr"/>
        <c:lblOffset val="100"/>
        <c:noMultiLvlLbl val="0"/>
      </c:catAx>
      <c:valAx>
        <c:axId val="608391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6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04494"/>
        <c:axId val="61670256"/>
      </c:barChart>
      <c:catAx>
        <c:axId val="6580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0256"/>
        <c:crossesAt val="0"/>
        <c:auto val="1"/>
        <c:lblAlgn val="ctr"/>
        <c:lblOffset val="100"/>
        <c:noMultiLvlLbl val="0"/>
      </c:catAx>
      <c:valAx>
        <c:axId val="616702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4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97080"/>
        <c:axId val="84853864"/>
      </c:barChart>
      <c:catAx>
        <c:axId val="75697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53864"/>
        <c:crossesAt val="0"/>
        <c:auto val="1"/>
        <c:lblAlgn val="ctr"/>
        <c:lblOffset val="100"/>
        <c:noMultiLvlLbl val="0"/>
      </c:catAx>
      <c:valAx>
        <c:axId val="848538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7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