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415113"/>
        <c:axId val="2610965"/>
      </c:barChart>
      <c:catAx>
        <c:axId val="2941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0965"/>
        <c:crossesAt val="0"/>
        <c:auto val="1"/>
        <c:lblAlgn val="ctr"/>
        <c:lblOffset val="100"/>
        <c:noMultiLvlLbl val="0"/>
      </c:catAx>
      <c:valAx>
        <c:axId val="26109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5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987733"/>
        <c:axId val="8321698"/>
      </c:barChart>
      <c:catAx>
        <c:axId val="5298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698"/>
        <c:crossesAt val="0"/>
        <c:auto val="1"/>
        <c:lblAlgn val="ctr"/>
        <c:lblOffset val="100"/>
        <c:noMultiLvlLbl val="0"/>
      </c:catAx>
      <c:valAx>
        <c:axId val="8321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87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303592"/>
        <c:axId val="60192886"/>
      </c:barChart>
      <c:catAx>
        <c:axId val="8830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92886"/>
        <c:crossesAt val="0"/>
        <c:auto val="1"/>
        <c:lblAlgn val="ctr"/>
        <c:lblOffset val="100"/>
        <c:noMultiLvlLbl val="0"/>
      </c:catAx>
      <c:valAx>
        <c:axId val="60192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03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43554"/>
        <c:axId val="2876511"/>
      </c:barChart>
      <c:catAx>
        <c:axId val="1654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511"/>
        <c:crossesAt val="0"/>
        <c:auto val="1"/>
        <c:lblAlgn val="ctr"/>
        <c:lblOffset val="100"/>
        <c:noMultiLvlLbl val="0"/>
      </c:catAx>
      <c:valAx>
        <c:axId val="2876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43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799067"/>
        <c:axId val="63162479"/>
      </c:barChart>
      <c:catAx>
        <c:axId val="5979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2479"/>
        <c:crossesAt val="0"/>
        <c:auto val="1"/>
        <c:lblAlgn val="ctr"/>
        <c:lblOffset val="100"/>
        <c:noMultiLvlLbl val="0"/>
      </c:catAx>
      <c:valAx>
        <c:axId val="63162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99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241009"/>
        <c:axId val="14313360"/>
      </c:barChart>
      <c:catAx>
        <c:axId val="6824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3360"/>
        <c:crossesAt val="0"/>
        <c:auto val="1"/>
        <c:lblAlgn val="ctr"/>
        <c:lblOffset val="100"/>
        <c:noMultiLvlLbl val="0"/>
      </c:catAx>
      <c:valAx>
        <c:axId val="143133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41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67085"/>
        <c:axId val="82492295"/>
      </c:barChart>
      <c:catAx>
        <c:axId val="610670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492295"/>
        <c:crossesAt val="0"/>
        <c:auto val="1"/>
        <c:lblAlgn val="ctr"/>
        <c:lblOffset val="100"/>
        <c:noMultiLvlLbl val="0"/>
      </c:catAx>
      <c:valAx>
        <c:axId val="824922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70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