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311430"/>
        <c:axId val="8583884"/>
      </c:barChart>
      <c:catAx>
        <c:axId val="1231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884"/>
        <c:crossesAt val="0"/>
        <c:auto val="1"/>
        <c:lblAlgn val="ctr"/>
        <c:lblOffset val="100"/>
        <c:noMultiLvlLbl val="0"/>
      </c:catAx>
      <c:valAx>
        <c:axId val="85838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11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872129"/>
        <c:axId val="93018259"/>
      </c:barChart>
      <c:catAx>
        <c:axId val="5187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18259"/>
        <c:crossesAt val="0"/>
        <c:auto val="1"/>
        <c:lblAlgn val="ctr"/>
        <c:lblOffset val="100"/>
        <c:noMultiLvlLbl val="0"/>
      </c:catAx>
      <c:valAx>
        <c:axId val="93018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2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913284"/>
        <c:axId val="46451566"/>
      </c:barChart>
      <c:catAx>
        <c:axId val="9791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51566"/>
        <c:crossesAt val="0"/>
        <c:auto val="1"/>
        <c:lblAlgn val="ctr"/>
        <c:lblOffset val="100"/>
        <c:noMultiLvlLbl val="0"/>
      </c:catAx>
      <c:valAx>
        <c:axId val="46451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1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260269"/>
        <c:axId val="87695351"/>
      </c:barChart>
      <c:catAx>
        <c:axId val="5826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95351"/>
        <c:crossesAt val="0"/>
        <c:auto val="1"/>
        <c:lblAlgn val="ctr"/>
        <c:lblOffset val="100"/>
        <c:noMultiLvlLbl val="0"/>
      </c:catAx>
      <c:valAx>
        <c:axId val="876953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0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534621"/>
        <c:axId val="80477498"/>
      </c:barChart>
      <c:catAx>
        <c:axId val="175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77498"/>
        <c:crossesAt val="0"/>
        <c:auto val="1"/>
        <c:lblAlgn val="ctr"/>
        <c:lblOffset val="100"/>
        <c:noMultiLvlLbl val="0"/>
      </c:catAx>
      <c:valAx>
        <c:axId val="804774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34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52364"/>
        <c:axId val="64009576"/>
      </c:barChart>
      <c:catAx>
        <c:axId val="7435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09576"/>
        <c:crossesAt val="0"/>
        <c:auto val="1"/>
        <c:lblAlgn val="ctr"/>
        <c:lblOffset val="100"/>
        <c:noMultiLvlLbl val="0"/>
      </c:catAx>
      <c:valAx>
        <c:axId val="64009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52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663939"/>
        <c:axId val="13259954"/>
      </c:barChart>
      <c:catAx>
        <c:axId val="956639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259954"/>
        <c:crossesAt val="0"/>
        <c:auto val="1"/>
        <c:lblAlgn val="ctr"/>
        <c:lblOffset val="100"/>
        <c:noMultiLvlLbl val="0"/>
      </c:catAx>
      <c:valAx>
        <c:axId val="13259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639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