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041051"/>
        <c:axId val="42302121"/>
      </c:barChart>
      <c:catAx>
        <c:axId val="4904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02121"/>
        <c:crossesAt val="0"/>
        <c:auto val="1"/>
        <c:lblAlgn val="ctr"/>
        <c:lblOffset val="100"/>
        <c:noMultiLvlLbl val="0"/>
      </c:catAx>
      <c:valAx>
        <c:axId val="423021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41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47994"/>
        <c:axId val="17908021"/>
      </c:barChart>
      <c:catAx>
        <c:axId val="9447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8021"/>
        <c:crossesAt val="0"/>
        <c:auto val="1"/>
        <c:lblAlgn val="ctr"/>
        <c:lblOffset val="100"/>
        <c:noMultiLvlLbl val="0"/>
      </c:catAx>
      <c:valAx>
        <c:axId val="17908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7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818518"/>
        <c:axId val="64898453"/>
      </c:barChart>
      <c:catAx>
        <c:axId val="8481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98453"/>
        <c:crossesAt val="0"/>
        <c:auto val="1"/>
        <c:lblAlgn val="ctr"/>
        <c:lblOffset val="100"/>
        <c:noMultiLvlLbl val="0"/>
      </c:catAx>
      <c:valAx>
        <c:axId val="648984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18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398258"/>
        <c:axId val="56949987"/>
      </c:barChart>
      <c:catAx>
        <c:axId val="7639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49987"/>
        <c:crossesAt val="0"/>
        <c:auto val="1"/>
        <c:lblAlgn val="ctr"/>
        <c:lblOffset val="100"/>
        <c:noMultiLvlLbl val="0"/>
      </c:catAx>
      <c:valAx>
        <c:axId val="569499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9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979823"/>
        <c:axId val="60293163"/>
      </c:barChart>
      <c:catAx>
        <c:axId val="68979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93163"/>
        <c:crossesAt val="0"/>
        <c:auto val="1"/>
        <c:lblAlgn val="ctr"/>
        <c:lblOffset val="100"/>
        <c:noMultiLvlLbl val="0"/>
      </c:catAx>
      <c:valAx>
        <c:axId val="602931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79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785070"/>
        <c:axId val="67692081"/>
      </c:barChart>
      <c:catAx>
        <c:axId val="8478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2081"/>
        <c:crossesAt val="0"/>
        <c:auto val="1"/>
        <c:lblAlgn val="ctr"/>
        <c:lblOffset val="100"/>
        <c:noMultiLvlLbl val="0"/>
      </c:catAx>
      <c:valAx>
        <c:axId val="676920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850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903"/>
        <c:axId val="32067349"/>
      </c:barChart>
      <c:catAx>
        <c:axId val="9519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067349"/>
        <c:crossesAt val="0"/>
        <c:auto val="1"/>
        <c:lblAlgn val="ctr"/>
        <c:lblOffset val="100"/>
        <c:noMultiLvlLbl val="0"/>
      </c:catAx>
      <c:valAx>
        <c:axId val="32067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9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