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3490411"/>
        <c:axId val="68731260"/>
      </c:barChart>
      <c:catAx>
        <c:axId val="83490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731260"/>
        <c:crossesAt val="0"/>
        <c:auto val="1"/>
        <c:lblAlgn val="ctr"/>
        <c:lblOffset val="100"/>
        <c:noMultiLvlLbl val="0"/>
      </c:catAx>
      <c:valAx>
        <c:axId val="687312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4904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9585548"/>
        <c:axId val="36556063"/>
      </c:barChart>
      <c:catAx>
        <c:axId val="79585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56063"/>
        <c:crossesAt val="0"/>
        <c:auto val="1"/>
        <c:lblAlgn val="ctr"/>
        <c:lblOffset val="100"/>
        <c:noMultiLvlLbl val="0"/>
      </c:catAx>
      <c:valAx>
        <c:axId val="365560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855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9751806"/>
        <c:axId val="1568069"/>
      </c:barChart>
      <c:catAx>
        <c:axId val="2975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069"/>
        <c:crossesAt val="0"/>
        <c:auto val="1"/>
        <c:lblAlgn val="ctr"/>
        <c:lblOffset val="100"/>
        <c:noMultiLvlLbl val="0"/>
      </c:catAx>
      <c:valAx>
        <c:axId val="15680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751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4394748"/>
        <c:axId val="95105080"/>
      </c:barChart>
      <c:catAx>
        <c:axId val="44394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05080"/>
        <c:crossesAt val="0"/>
        <c:auto val="1"/>
        <c:lblAlgn val="ctr"/>
        <c:lblOffset val="100"/>
        <c:noMultiLvlLbl val="0"/>
      </c:catAx>
      <c:valAx>
        <c:axId val="9510508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3947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1945481"/>
        <c:axId val="61590811"/>
      </c:barChart>
      <c:catAx>
        <c:axId val="419454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590811"/>
        <c:crossesAt val="0"/>
        <c:auto val="1"/>
        <c:lblAlgn val="ctr"/>
        <c:lblOffset val="100"/>
        <c:noMultiLvlLbl val="0"/>
      </c:catAx>
      <c:valAx>
        <c:axId val="6159081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94548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633407"/>
        <c:axId val="14219332"/>
      </c:barChart>
      <c:catAx>
        <c:axId val="26334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219332"/>
        <c:crossesAt val="0"/>
        <c:auto val="1"/>
        <c:lblAlgn val="ctr"/>
        <c:lblOffset val="100"/>
        <c:noMultiLvlLbl val="0"/>
      </c:catAx>
      <c:valAx>
        <c:axId val="14219332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34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03934"/>
        <c:axId val="5887094"/>
      </c:barChart>
      <c:catAx>
        <c:axId val="7550393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5887094"/>
        <c:crossesAt val="0"/>
        <c:auto val="1"/>
        <c:lblAlgn val="ctr"/>
        <c:lblOffset val="100"/>
        <c:noMultiLvlLbl val="0"/>
      </c:catAx>
      <c:valAx>
        <c:axId val="58870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0393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