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71337"/>
        <c:axId val="23784172"/>
      </c:barChart>
      <c:catAx>
        <c:axId val="755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4172"/>
        <c:crossesAt val="0"/>
        <c:auto val="1"/>
        <c:lblAlgn val="ctr"/>
        <c:lblOffset val="100"/>
        <c:noMultiLvlLbl val="0"/>
      </c:catAx>
      <c:valAx>
        <c:axId val="23784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1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47398"/>
        <c:axId val="23584429"/>
      </c:barChart>
      <c:catAx>
        <c:axId val="9134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4429"/>
        <c:crossesAt val="0"/>
        <c:auto val="1"/>
        <c:lblAlgn val="ctr"/>
        <c:lblOffset val="100"/>
        <c:noMultiLvlLbl val="0"/>
      </c:catAx>
      <c:valAx>
        <c:axId val="2358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7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39866"/>
        <c:axId val="34879996"/>
      </c:barChart>
      <c:catAx>
        <c:axId val="217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9996"/>
        <c:crossesAt val="0"/>
        <c:auto val="1"/>
        <c:lblAlgn val="ctr"/>
        <c:lblOffset val="100"/>
        <c:noMultiLvlLbl val="0"/>
      </c:catAx>
      <c:valAx>
        <c:axId val="34879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9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84694"/>
        <c:axId val="72356426"/>
      </c:barChart>
      <c:catAx>
        <c:axId val="800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6426"/>
        <c:crossesAt val="0"/>
        <c:auto val="1"/>
        <c:lblAlgn val="ctr"/>
        <c:lblOffset val="100"/>
        <c:noMultiLvlLbl val="0"/>
      </c:catAx>
      <c:valAx>
        <c:axId val="72356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4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86744"/>
        <c:axId val="29667665"/>
      </c:barChart>
      <c:catAx>
        <c:axId val="236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7665"/>
        <c:crossesAt val="0"/>
        <c:auto val="1"/>
        <c:lblAlgn val="ctr"/>
        <c:lblOffset val="100"/>
        <c:noMultiLvlLbl val="0"/>
      </c:catAx>
      <c:valAx>
        <c:axId val="29667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02792"/>
        <c:axId val="67151419"/>
      </c:barChart>
      <c:catAx>
        <c:axId val="9470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1419"/>
        <c:crossesAt val="0"/>
        <c:auto val="1"/>
        <c:lblAlgn val="ctr"/>
        <c:lblOffset val="100"/>
        <c:noMultiLvlLbl val="0"/>
      </c:catAx>
      <c:valAx>
        <c:axId val="67151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2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17784"/>
        <c:axId val="63338071"/>
      </c:barChart>
      <c:catAx>
        <c:axId val="85617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38071"/>
        <c:crossesAt val="0"/>
        <c:auto val="1"/>
        <c:lblAlgn val="ctr"/>
        <c:lblOffset val="100"/>
        <c:noMultiLvlLbl val="0"/>
      </c:catAx>
      <c:valAx>
        <c:axId val="63338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7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