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040977"/>
        <c:axId val="44275500"/>
      </c:barChart>
      <c:catAx>
        <c:axId val="2704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75500"/>
        <c:crossesAt val="0"/>
        <c:auto val="1"/>
        <c:lblAlgn val="ctr"/>
        <c:lblOffset val="100"/>
        <c:noMultiLvlLbl val="0"/>
      </c:catAx>
      <c:valAx>
        <c:axId val="442755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40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087570"/>
        <c:axId val="77510695"/>
      </c:barChart>
      <c:catAx>
        <c:axId val="1508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10695"/>
        <c:crossesAt val="0"/>
        <c:auto val="1"/>
        <c:lblAlgn val="ctr"/>
        <c:lblOffset val="100"/>
        <c:noMultiLvlLbl val="0"/>
      </c:catAx>
      <c:valAx>
        <c:axId val="77510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87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693417"/>
        <c:axId val="81566800"/>
      </c:barChart>
      <c:catAx>
        <c:axId val="5269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66800"/>
        <c:crossesAt val="0"/>
        <c:auto val="1"/>
        <c:lblAlgn val="ctr"/>
        <c:lblOffset val="100"/>
        <c:noMultiLvlLbl val="0"/>
      </c:catAx>
      <c:valAx>
        <c:axId val="81566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3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046981"/>
        <c:axId val="26737726"/>
      </c:barChart>
      <c:catAx>
        <c:axId val="4104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7726"/>
        <c:crossesAt val="0"/>
        <c:auto val="1"/>
        <c:lblAlgn val="ctr"/>
        <c:lblOffset val="100"/>
        <c:noMultiLvlLbl val="0"/>
      </c:catAx>
      <c:valAx>
        <c:axId val="26737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46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699859"/>
        <c:axId val="92801760"/>
      </c:barChart>
      <c:catAx>
        <c:axId val="8569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01760"/>
        <c:crossesAt val="0"/>
        <c:auto val="1"/>
        <c:lblAlgn val="ctr"/>
        <c:lblOffset val="100"/>
        <c:noMultiLvlLbl val="0"/>
      </c:catAx>
      <c:valAx>
        <c:axId val="928017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9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184971"/>
        <c:axId val="36188265"/>
      </c:barChart>
      <c:catAx>
        <c:axId val="5118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88265"/>
        <c:crossesAt val="0"/>
        <c:auto val="1"/>
        <c:lblAlgn val="ctr"/>
        <c:lblOffset val="100"/>
        <c:noMultiLvlLbl val="0"/>
      </c:catAx>
      <c:valAx>
        <c:axId val="361882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4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138269"/>
        <c:axId val="31586533"/>
      </c:barChart>
      <c:catAx>
        <c:axId val="401382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586533"/>
        <c:crossesAt val="0"/>
        <c:auto val="1"/>
        <c:lblAlgn val="ctr"/>
        <c:lblOffset val="100"/>
        <c:noMultiLvlLbl val="0"/>
      </c:catAx>
      <c:valAx>
        <c:axId val="315865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82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