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96792"/>
        <c:axId val="80875872"/>
      </c:barChart>
      <c:catAx>
        <c:axId val="7219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5872"/>
        <c:crossesAt val="0"/>
        <c:auto val="1"/>
        <c:lblAlgn val="ctr"/>
        <c:lblOffset val="100"/>
        <c:noMultiLvlLbl val="0"/>
      </c:catAx>
      <c:valAx>
        <c:axId val="808758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6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059902"/>
        <c:axId val="64650581"/>
      </c:barChart>
      <c:catAx>
        <c:axId val="9505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0581"/>
        <c:crossesAt val="0"/>
        <c:auto val="1"/>
        <c:lblAlgn val="ctr"/>
        <c:lblOffset val="100"/>
        <c:noMultiLvlLbl val="0"/>
      </c:catAx>
      <c:valAx>
        <c:axId val="64650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9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207181"/>
        <c:axId val="2340290"/>
      </c:barChart>
      <c:catAx>
        <c:axId val="1520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290"/>
        <c:crossesAt val="0"/>
        <c:auto val="1"/>
        <c:lblAlgn val="ctr"/>
        <c:lblOffset val="100"/>
        <c:noMultiLvlLbl val="0"/>
      </c:catAx>
      <c:valAx>
        <c:axId val="2340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07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898290"/>
        <c:axId val="61002500"/>
      </c:barChart>
      <c:catAx>
        <c:axId val="4989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02500"/>
        <c:crossesAt val="0"/>
        <c:auto val="1"/>
        <c:lblAlgn val="ctr"/>
        <c:lblOffset val="100"/>
        <c:noMultiLvlLbl val="0"/>
      </c:catAx>
      <c:valAx>
        <c:axId val="61002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8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261820"/>
        <c:axId val="28046945"/>
      </c:barChart>
      <c:catAx>
        <c:axId val="1526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6945"/>
        <c:crossesAt val="0"/>
        <c:auto val="1"/>
        <c:lblAlgn val="ctr"/>
        <c:lblOffset val="100"/>
        <c:noMultiLvlLbl val="0"/>
      </c:catAx>
      <c:valAx>
        <c:axId val="28046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1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01771"/>
        <c:axId val="84418623"/>
      </c:barChart>
      <c:catAx>
        <c:axId val="7020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8623"/>
        <c:crossesAt val="0"/>
        <c:auto val="1"/>
        <c:lblAlgn val="ctr"/>
        <c:lblOffset val="100"/>
        <c:noMultiLvlLbl val="0"/>
      </c:catAx>
      <c:valAx>
        <c:axId val="84418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1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81801"/>
        <c:axId val="80396559"/>
      </c:barChart>
      <c:catAx>
        <c:axId val="890818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96559"/>
        <c:crossesAt val="0"/>
        <c:auto val="1"/>
        <c:lblAlgn val="ctr"/>
        <c:lblOffset val="100"/>
        <c:noMultiLvlLbl val="0"/>
      </c:catAx>
      <c:valAx>
        <c:axId val="803965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1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