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0682765"/>
        <c:axId val="24124324"/>
      </c:barChart>
      <c:catAx>
        <c:axId val="50682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124324"/>
        <c:crossesAt val="0"/>
        <c:auto val="1"/>
        <c:lblAlgn val="ctr"/>
        <c:lblOffset val="100"/>
        <c:noMultiLvlLbl val="0"/>
      </c:catAx>
      <c:valAx>
        <c:axId val="2412432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6827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734749"/>
        <c:axId val="16060160"/>
      </c:barChart>
      <c:catAx>
        <c:axId val="7734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060160"/>
        <c:crossesAt val="0"/>
        <c:auto val="1"/>
        <c:lblAlgn val="ctr"/>
        <c:lblOffset val="100"/>
        <c:noMultiLvlLbl val="0"/>
      </c:catAx>
      <c:valAx>
        <c:axId val="1606016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347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2836833"/>
        <c:axId val="92157565"/>
      </c:barChart>
      <c:catAx>
        <c:axId val="22836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157565"/>
        <c:crossesAt val="0"/>
        <c:auto val="1"/>
        <c:lblAlgn val="ctr"/>
        <c:lblOffset val="100"/>
        <c:noMultiLvlLbl val="0"/>
      </c:catAx>
      <c:valAx>
        <c:axId val="9215756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8368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8817158"/>
        <c:axId val="49772021"/>
      </c:barChart>
      <c:catAx>
        <c:axId val="78817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772021"/>
        <c:crossesAt val="0"/>
        <c:auto val="1"/>
        <c:lblAlgn val="ctr"/>
        <c:lblOffset val="100"/>
        <c:noMultiLvlLbl val="0"/>
      </c:catAx>
      <c:valAx>
        <c:axId val="4977202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8171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9692294"/>
        <c:axId val="20990238"/>
      </c:barChart>
      <c:catAx>
        <c:axId val="79692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990238"/>
        <c:crossesAt val="0"/>
        <c:auto val="1"/>
        <c:lblAlgn val="ctr"/>
        <c:lblOffset val="100"/>
        <c:noMultiLvlLbl val="0"/>
      </c:catAx>
      <c:valAx>
        <c:axId val="2099023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6922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543895"/>
        <c:axId val="3814737"/>
      </c:barChart>
      <c:catAx>
        <c:axId val="8543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14737"/>
        <c:crossesAt val="0"/>
        <c:auto val="1"/>
        <c:lblAlgn val="ctr"/>
        <c:lblOffset val="100"/>
        <c:noMultiLvlLbl val="0"/>
      </c:catAx>
      <c:valAx>
        <c:axId val="381473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438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7280392"/>
        <c:axId val="24488845"/>
      </c:barChart>
      <c:catAx>
        <c:axId val="3728039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4488845"/>
        <c:crossesAt val="0"/>
        <c:auto val="1"/>
        <c:lblAlgn val="ctr"/>
        <c:lblOffset val="100"/>
        <c:noMultiLvlLbl val="0"/>
      </c:catAx>
      <c:valAx>
        <c:axId val="2448884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28039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