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926157"/>
        <c:axId val="96755217"/>
      </c:barChart>
      <c:catAx>
        <c:axId val="8392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55217"/>
        <c:crossesAt val="0"/>
        <c:auto val="1"/>
        <c:lblAlgn val="ctr"/>
        <c:lblOffset val="100"/>
        <c:noMultiLvlLbl val="0"/>
      </c:catAx>
      <c:valAx>
        <c:axId val="967552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26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284501"/>
        <c:axId val="44578161"/>
      </c:barChart>
      <c:catAx>
        <c:axId val="9228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78161"/>
        <c:crossesAt val="0"/>
        <c:auto val="1"/>
        <c:lblAlgn val="ctr"/>
        <c:lblOffset val="100"/>
        <c:noMultiLvlLbl val="0"/>
      </c:catAx>
      <c:valAx>
        <c:axId val="445781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84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814112"/>
        <c:axId val="70814398"/>
      </c:barChart>
      <c:catAx>
        <c:axId val="6481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14398"/>
        <c:crossesAt val="0"/>
        <c:auto val="1"/>
        <c:lblAlgn val="ctr"/>
        <c:lblOffset val="100"/>
        <c:noMultiLvlLbl val="0"/>
      </c:catAx>
      <c:valAx>
        <c:axId val="708143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14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043691"/>
        <c:axId val="58247355"/>
      </c:barChart>
      <c:catAx>
        <c:axId val="6004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47355"/>
        <c:crossesAt val="0"/>
        <c:auto val="1"/>
        <c:lblAlgn val="ctr"/>
        <c:lblOffset val="100"/>
        <c:noMultiLvlLbl val="0"/>
      </c:catAx>
      <c:valAx>
        <c:axId val="582473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43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110116"/>
        <c:axId val="5442800"/>
      </c:barChart>
      <c:catAx>
        <c:axId val="4511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2800"/>
        <c:crossesAt val="0"/>
        <c:auto val="1"/>
        <c:lblAlgn val="ctr"/>
        <c:lblOffset val="100"/>
        <c:noMultiLvlLbl val="0"/>
      </c:catAx>
      <c:valAx>
        <c:axId val="54428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10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357520"/>
        <c:axId val="91771717"/>
      </c:barChart>
      <c:catAx>
        <c:axId val="3135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71717"/>
        <c:crossesAt val="0"/>
        <c:auto val="1"/>
        <c:lblAlgn val="ctr"/>
        <c:lblOffset val="100"/>
        <c:noMultiLvlLbl val="0"/>
      </c:catAx>
      <c:valAx>
        <c:axId val="917717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57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508723"/>
        <c:axId val="78610673"/>
      </c:barChart>
      <c:catAx>
        <c:axId val="335087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610673"/>
        <c:crossesAt val="0"/>
        <c:auto val="1"/>
        <c:lblAlgn val="ctr"/>
        <c:lblOffset val="100"/>
        <c:noMultiLvlLbl val="0"/>
      </c:catAx>
      <c:valAx>
        <c:axId val="786106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087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