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755799"/>
        <c:axId val="62352031"/>
      </c:barChart>
      <c:catAx>
        <c:axId val="8275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52031"/>
        <c:crossesAt val="0"/>
        <c:auto val="1"/>
        <c:lblAlgn val="ctr"/>
        <c:lblOffset val="100"/>
        <c:noMultiLvlLbl val="0"/>
      </c:catAx>
      <c:valAx>
        <c:axId val="623520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55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648581"/>
        <c:axId val="25582869"/>
      </c:barChart>
      <c:catAx>
        <c:axId val="3564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82869"/>
        <c:crossesAt val="0"/>
        <c:auto val="1"/>
        <c:lblAlgn val="ctr"/>
        <c:lblOffset val="100"/>
        <c:noMultiLvlLbl val="0"/>
      </c:catAx>
      <c:valAx>
        <c:axId val="25582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48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223674"/>
        <c:axId val="42101278"/>
      </c:barChart>
      <c:catAx>
        <c:axId val="3722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01278"/>
        <c:crossesAt val="0"/>
        <c:auto val="1"/>
        <c:lblAlgn val="ctr"/>
        <c:lblOffset val="100"/>
        <c:noMultiLvlLbl val="0"/>
      </c:catAx>
      <c:valAx>
        <c:axId val="42101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23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50450"/>
        <c:axId val="74070581"/>
      </c:barChart>
      <c:catAx>
        <c:axId val="315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70581"/>
        <c:crossesAt val="0"/>
        <c:auto val="1"/>
        <c:lblAlgn val="ctr"/>
        <c:lblOffset val="100"/>
        <c:noMultiLvlLbl val="0"/>
      </c:catAx>
      <c:valAx>
        <c:axId val="74070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0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967187"/>
        <c:axId val="33335286"/>
      </c:barChart>
      <c:catAx>
        <c:axId val="3196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35286"/>
        <c:crossesAt val="0"/>
        <c:auto val="1"/>
        <c:lblAlgn val="ctr"/>
        <c:lblOffset val="100"/>
        <c:noMultiLvlLbl val="0"/>
      </c:catAx>
      <c:valAx>
        <c:axId val="333352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67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67861"/>
        <c:axId val="10077134"/>
      </c:barChart>
      <c:catAx>
        <c:axId val="586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77134"/>
        <c:crossesAt val="0"/>
        <c:auto val="1"/>
        <c:lblAlgn val="ctr"/>
        <c:lblOffset val="100"/>
        <c:noMultiLvlLbl val="0"/>
      </c:catAx>
      <c:valAx>
        <c:axId val="100771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7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744295"/>
        <c:axId val="98706602"/>
      </c:barChart>
      <c:catAx>
        <c:axId val="127442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706602"/>
        <c:crossesAt val="0"/>
        <c:auto val="1"/>
        <c:lblAlgn val="ctr"/>
        <c:lblOffset val="100"/>
        <c:noMultiLvlLbl val="0"/>
      </c:catAx>
      <c:valAx>
        <c:axId val="987066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442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