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72454"/>
        <c:axId val="24147727"/>
      </c:barChart>
      <c:catAx>
        <c:axId val="407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47727"/>
        <c:crossesAt val="0"/>
        <c:auto val="1"/>
        <c:lblAlgn val="ctr"/>
        <c:lblOffset val="100"/>
        <c:noMultiLvlLbl val="0"/>
      </c:catAx>
      <c:valAx>
        <c:axId val="241477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758080"/>
        <c:axId val="40433692"/>
      </c:barChart>
      <c:catAx>
        <c:axId val="8975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33692"/>
        <c:crossesAt val="0"/>
        <c:auto val="1"/>
        <c:lblAlgn val="ctr"/>
        <c:lblOffset val="100"/>
        <c:noMultiLvlLbl val="0"/>
      </c:catAx>
      <c:valAx>
        <c:axId val="4043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8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26207"/>
        <c:axId val="85203415"/>
      </c:barChart>
      <c:catAx>
        <c:axId val="5892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3415"/>
        <c:crossesAt val="0"/>
        <c:auto val="1"/>
        <c:lblAlgn val="ctr"/>
        <c:lblOffset val="100"/>
        <c:noMultiLvlLbl val="0"/>
      </c:catAx>
      <c:valAx>
        <c:axId val="852034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26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31102"/>
        <c:axId val="79071629"/>
      </c:barChart>
      <c:catAx>
        <c:axId val="173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71629"/>
        <c:crossesAt val="0"/>
        <c:auto val="1"/>
        <c:lblAlgn val="ctr"/>
        <c:lblOffset val="100"/>
        <c:noMultiLvlLbl val="0"/>
      </c:catAx>
      <c:valAx>
        <c:axId val="790716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62802"/>
        <c:axId val="60277957"/>
      </c:barChart>
      <c:catAx>
        <c:axId val="546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77957"/>
        <c:crossesAt val="0"/>
        <c:auto val="1"/>
        <c:lblAlgn val="ctr"/>
        <c:lblOffset val="100"/>
        <c:noMultiLvlLbl val="0"/>
      </c:catAx>
      <c:valAx>
        <c:axId val="60277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120444"/>
        <c:axId val="88564559"/>
      </c:barChart>
      <c:catAx>
        <c:axId val="6112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64559"/>
        <c:crossesAt val="0"/>
        <c:auto val="1"/>
        <c:lblAlgn val="ctr"/>
        <c:lblOffset val="100"/>
        <c:noMultiLvlLbl val="0"/>
      </c:catAx>
      <c:valAx>
        <c:axId val="885645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04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52822"/>
        <c:axId val="14624972"/>
      </c:barChart>
      <c:catAx>
        <c:axId val="424528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24972"/>
        <c:crossesAt val="0"/>
        <c:auto val="1"/>
        <c:lblAlgn val="ctr"/>
        <c:lblOffset val="100"/>
        <c:noMultiLvlLbl val="0"/>
      </c:catAx>
      <c:valAx>
        <c:axId val="146249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28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