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634532"/>
        <c:axId val="1409227"/>
      </c:barChart>
      <c:catAx>
        <c:axId val="826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227"/>
        <c:crossesAt val="0"/>
        <c:auto val="1"/>
        <c:lblAlgn val="ctr"/>
        <c:lblOffset val="100"/>
        <c:noMultiLvlLbl val="0"/>
      </c:catAx>
      <c:valAx>
        <c:axId val="1409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98872"/>
        <c:axId val="92512834"/>
      </c:barChart>
      <c:catAx>
        <c:axId val="8719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12834"/>
        <c:crossesAt val="0"/>
        <c:auto val="1"/>
        <c:lblAlgn val="ctr"/>
        <c:lblOffset val="100"/>
        <c:noMultiLvlLbl val="0"/>
      </c:catAx>
      <c:valAx>
        <c:axId val="92512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35237"/>
        <c:axId val="86824727"/>
      </c:barChart>
      <c:catAx>
        <c:axId val="62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24727"/>
        <c:crossesAt val="0"/>
        <c:auto val="1"/>
        <c:lblAlgn val="ctr"/>
        <c:lblOffset val="100"/>
        <c:noMultiLvlLbl val="0"/>
      </c:catAx>
      <c:valAx>
        <c:axId val="86824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747613"/>
        <c:axId val="20253470"/>
      </c:barChart>
      <c:catAx>
        <c:axId val="1174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3470"/>
        <c:crossesAt val="0"/>
        <c:auto val="1"/>
        <c:lblAlgn val="ctr"/>
        <c:lblOffset val="100"/>
        <c:noMultiLvlLbl val="0"/>
      </c:catAx>
      <c:valAx>
        <c:axId val="20253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76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35852"/>
        <c:axId val="70456299"/>
      </c:barChart>
      <c:catAx>
        <c:axId val="5293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6299"/>
        <c:crossesAt val="0"/>
        <c:auto val="1"/>
        <c:lblAlgn val="ctr"/>
        <c:lblOffset val="100"/>
        <c:noMultiLvlLbl val="0"/>
      </c:catAx>
      <c:valAx>
        <c:axId val="704562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58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31296"/>
        <c:axId val="39704534"/>
      </c:barChart>
      <c:catAx>
        <c:axId val="7193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4534"/>
        <c:crossesAt val="0"/>
        <c:auto val="1"/>
        <c:lblAlgn val="ctr"/>
        <c:lblOffset val="100"/>
        <c:noMultiLvlLbl val="0"/>
      </c:catAx>
      <c:valAx>
        <c:axId val="39704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1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131737"/>
        <c:axId val="95438910"/>
      </c:barChart>
      <c:catAx>
        <c:axId val="20131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438910"/>
        <c:crossesAt val="0"/>
        <c:auto val="1"/>
        <c:lblAlgn val="ctr"/>
        <c:lblOffset val="100"/>
        <c:noMultiLvlLbl val="0"/>
      </c:catAx>
      <c:valAx>
        <c:axId val="95438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1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