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039095"/>
        <c:axId val="78602022"/>
      </c:barChart>
      <c:catAx>
        <c:axId val="1103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02022"/>
        <c:crossesAt val="0"/>
        <c:auto val="1"/>
        <c:lblAlgn val="ctr"/>
        <c:lblOffset val="100"/>
        <c:noMultiLvlLbl val="0"/>
      </c:catAx>
      <c:valAx>
        <c:axId val="786020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39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726760"/>
        <c:axId val="16055537"/>
      </c:barChart>
      <c:catAx>
        <c:axId val="1472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55537"/>
        <c:crossesAt val="0"/>
        <c:auto val="1"/>
        <c:lblAlgn val="ctr"/>
        <c:lblOffset val="100"/>
        <c:noMultiLvlLbl val="0"/>
      </c:catAx>
      <c:valAx>
        <c:axId val="16055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26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099709"/>
        <c:axId val="71382981"/>
      </c:barChart>
      <c:catAx>
        <c:axId val="3509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2981"/>
        <c:crossesAt val="0"/>
        <c:auto val="1"/>
        <c:lblAlgn val="ctr"/>
        <c:lblOffset val="100"/>
        <c:noMultiLvlLbl val="0"/>
      </c:catAx>
      <c:valAx>
        <c:axId val="71382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99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679094"/>
        <c:axId val="62784890"/>
      </c:barChart>
      <c:catAx>
        <c:axId val="3867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84890"/>
        <c:crossesAt val="0"/>
        <c:auto val="1"/>
        <c:lblAlgn val="ctr"/>
        <c:lblOffset val="100"/>
        <c:noMultiLvlLbl val="0"/>
      </c:catAx>
      <c:valAx>
        <c:axId val="62784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79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737351"/>
        <c:axId val="20644214"/>
      </c:barChart>
      <c:catAx>
        <c:axId val="8473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44214"/>
        <c:crossesAt val="0"/>
        <c:auto val="1"/>
        <c:lblAlgn val="ctr"/>
        <c:lblOffset val="100"/>
        <c:noMultiLvlLbl val="0"/>
      </c:catAx>
      <c:valAx>
        <c:axId val="206442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37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590151"/>
        <c:axId val="35840146"/>
      </c:barChart>
      <c:catAx>
        <c:axId val="1859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40146"/>
        <c:crossesAt val="0"/>
        <c:auto val="1"/>
        <c:lblAlgn val="ctr"/>
        <c:lblOffset val="100"/>
        <c:noMultiLvlLbl val="0"/>
      </c:catAx>
      <c:valAx>
        <c:axId val="358401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90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29327"/>
        <c:axId val="53033680"/>
      </c:barChart>
      <c:catAx>
        <c:axId val="41293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033680"/>
        <c:crossesAt val="0"/>
        <c:auto val="1"/>
        <c:lblAlgn val="ctr"/>
        <c:lblOffset val="100"/>
        <c:noMultiLvlLbl val="0"/>
      </c:catAx>
      <c:valAx>
        <c:axId val="530336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93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