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925"/>
        <c:axId val="7596385"/>
      </c:barChart>
      <c:catAx>
        <c:axId val="2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385"/>
        <c:crossesAt val="0"/>
        <c:auto val="1"/>
        <c:lblAlgn val="ctr"/>
        <c:lblOffset val="100"/>
        <c:noMultiLvlLbl val="0"/>
      </c:catAx>
      <c:valAx>
        <c:axId val="7596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84532"/>
        <c:axId val="10582272"/>
      </c:barChart>
      <c:catAx>
        <c:axId val="2798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82272"/>
        <c:crossesAt val="0"/>
        <c:auto val="1"/>
        <c:lblAlgn val="ctr"/>
        <c:lblOffset val="100"/>
        <c:noMultiLvlLbl val="0"/>
      </c:catAx>
      <c:valAx>
        <c:axId val="10582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84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455373"/>
        <c:axId val="66243856"/>
      </c:barChart>
      <c:catAx>
        <c:axId val="8645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3856"/>
        <c:crossesAt val="0"/>
        <c:auto val="1"/>
        <c:lblAlgn val="ctr"/>
        <c:lblOffset val="100"/>
        <c:noMultiLvlLbl val="0"/>
      </c:catAx>
      <c:valAx>
        <c:axId val="66243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5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956138"/>
        <c:axId val="51886313"/>
      </c:barChart>
      <c:catAx>
        <c:axId val="7795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6313"/>
        <c:crossesAt val="0"/>
        <c:auto val="1"/>
        <c:lblAlgn val="ctr"/>
        <c:lblOffset val="100"/>
        <c:noMultiLvlLbl val="0"/>
      </c:catAx>
      <c:valAx>
        <c:axId val="51886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6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917788"/>
        <c:axId val="93181784"/>
      </c:barChart>
      <c:catAx>
        <c:axId val="3491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1784"/>
        <c:crossesAt val="0"/>
        <c:auto val="1"/>
        <c:lblAlgn val="ctr"/>
        <c:lblOffset val="100"/>
        <c:noMultiLvlLbl val="0"/>
      </c:catAx>
      <c:valAx>
        <c:axId val="931817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17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44213"/>
        <c:axId val="382684"/>
      </c:barChart>
      <c:catAx>
        <c:axId val="1294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84"/>
        <c:crossesAt val="0"/>
        <c:auto val="1"/>
        <c:lblAlgn val="ctr"/>
        <c:lblOffset val="100"/>
        <c:noMultiLvlLbl val="0"/>
      </c:catAx>
      <c:valAx>
        <c:axId val="3826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4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77808"/>
        <c:axId val="93332558"/>
      </c:barChart>
      <c:catAx>
        <c:axId val="95778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332558"/>
        <c:crossesAt val="0"/>
        <c:auto val="1"/>
        <c:lblAlgn val="ctr"/>
        <c:lblOffset val="100"/>
        <c:noMultiLvlLbl val="0"/>
      </c:catAx>
      <c:valAx>
        <c:axId val="933325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8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