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27707"/>
        <c:axId val="40064838"/>
      </c:barChart>
      <c:catAx>
        <c:axId val="3592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4838"/>
        <c:crossesAt val="0"/>
        <c:auto val="1"/>
        <c:lblAlgn val="ctr"/>
        <c:lblOffset val="100"/>
        <c:noMultiLvlLbl val="0"/>
      </c:catAx>
      <c:valAx>
        <c:axId val="40064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7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07444"/>
        <c:axId val="22300516"/>
      </c:barChart>
      <c:catAx>
        <c:axId val="3970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0516"/>
        <c:crossesAt val="0"/>
        <c:auto val="1"/>
        <c:lblAlgn val="ctr"/>
        <c:lblOffset val="100"/>
        <c:noMultiLvlLbl val="0"/>
      </c:catAx>
      <c:valAx>
        <c:axId val="22300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7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527125"/>
        <c:axId val="33515817"/>
      </c:barChart>
      <c:catAx>
        <c:axId val="1152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5817"/>
        <c:crossesAt val="0"/>
        <c:auto val="1"/>
        <c:lblAlgn val="ctr"/>
        <c:lblOffset val="100"/>
        <c:noMultiLvlLbl val="0"/>
      </c:catAx>
      <c:valAx>
        <c:axId val="33515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7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63088"/>
        <c:axId val="80878607"/>
      </c:barChart>
      <c:catAx>
        <c:axId val="3696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8607"/>
        <c:crossesAt val="0"/>
        <c:auto val="1"/>
        <c:lblAlgn val="ctr"/>
        <c:lblOffset val="100"/>
        <c:noMultiLvlLbl val="0"/>
      </c:catAx>
      <c:valAx>
        <c:axId val="80878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3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888856"/>
        <c:axId val="81250457"/>
      </c:barChart>
      <c:catAx>
        <c:axId val="6288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0457"/>
        <c:crossesAt val="0"/>
        <c:auto val="1"/>
        <c:lblAlgn val="ctr"/>
        <c:lblOffset val="100"/>
        <c:noMultiLvlLbl val="0"/>
      </c:catAx>
      <c:valAx>
        <c:axId val="81250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8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43356"/>
        <c:axId val="55452371"/>
      </c:barChart>
      <c:catAx>
        <c:axId val="3074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2371"/>
        <c:crossesAt val="0"/>
        <c:auto val="1"/>
        <c:lblAlgn val="ctr"/>
        <c:lblOffset val="100"/>
        <c:noMultiLvlLbl val="0"/>
      </c:catAx>
      <c:valAx>
        <c:axId val="55452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3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90193"/>
        <c:axId val="80163473"/>
      </c:barChart>
      <c:catAx>
        <c:axId val="612901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163473"/>
        <c:crossesAt val="0"/>
        <c:auto val="1"/>
        <c:lblAlgn val="ctr"/>
        <c:lblOffset val="100"/>
        <c:noMultiLvlLbl val="0"/>
      </c:catAx>
      <c:valAx>
        <c:axId val="80163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0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