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2826865"/>
        <c:axId val="20400606"/>
      </c:scatterChart>
      <c:valAx>
        <c:axId val="528268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0606"/>
        <c:crossesAt val="0"/>
        <c:crossBetween val="midCat"/>
      </c:valAx>
      <c:valAx>
        <c:axId val="204006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686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