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842986"/>
        <c:axId val="82719850"/>
      </c:barChart>
      <c:catAx>
        <c:axId val="1084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19850"/>
        <c:crossesAt val="0"/>
        <c:auto val="1"/>
        <c:lblAlgn val="ctr"/>
        <c:lblOffset val="100"/>
        <c:noMultiLvlLbl val="0"/>
      </c:catAx>
      <c:valAx>
        <c:axId val="827198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42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799416"/>
        <c:axId val="20721341"/>
      </c:barChart>
      <c:catAx>
        <c:axId val="2179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21341"/>
        <c:crossesAt val="0"/>
        <c:auto val="1"/>
        <c:lblAlgn val="ctr"/>
        <c:lblOffset val="100"/>
        <c:noMultiLvlLbl val="0"/>
      </c:catAx>
      <c:valAx>
        <c:axId val="20721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99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209052"/>
        <c:axId val="42484706"/>
      </c:barChart>
      <c:catAx>
        <c:axId val="9720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84706"/>
        <c:crossesAt val="0"/>
        <c:auto val="1"/>
        <c:lblAlgn val="ctr"/>
        <c:lblOffset val="100"/>
        <c:noMultiLvlLbl val="0"/>
      </c:catAx>
      <c:valAx>
        <c:axId val="42484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09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112647"/>
        <c:axId val="13634469"/>
      </c:barChart>
      <c:catAx>
        <c:axId val="9711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34469"/>
        <c:crossesAt val="0"/>
        <c:auto val="1"/>
        <c:lblAlgn val="ctr"/>
        <c:lblOffset val="100"/>
        <c:noMultiLvlLbl val="0"/>
      </c:catAx>
      <c:valAx>
        <c:axId val="136344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12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534288"/>
        <c:axId val="58159241"/>
      </c:barChart>
      <c:catAx>
        <c:axId val="2053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59241"/>
        <c:crossesAt val="0"/>
        <c:auto val="1"/>
        <c:lblAlgn val="ctr"/>
        <c:lblOffset val="100"/>
        <c:noMultiLvlLbl val="0"/>
      </c:catAx>
      <c:valAx>
        <c:axId val="581592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34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050080"/>
        <c:axId val="34270929"/>
      </c:barChart>
      <c:catAx>
        <c:axId val="4105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70929"/>
        <c:crossesAt val="0"/>
        <c:auto val="1"/>
        <c:lblAlgn val="ctr"/>
        <c:lblOffset val="100"/>
        <c:noMultiLvlLbl val="0"/>
      </c:catAx>
      <c:valAx>
        <c:axId val="342709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50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827077"/>
        <c:axId val="2726523"/>
      </c:barChart>
      <c:catAx>
        <c:axId val="798270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26523"/>
        <c:crossesAt val="0"/>
        <c:auto val="1"/>
        <c:lblAlgn val="ctr"/>
        <c:lblOffset val="100"/>
        <c:noMultiLvlLbl val="0"/>
      </c:catAx>
      <c:valAx>
        <c:axId val="27265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270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