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699118"/>
        <c:axId val="42899178"/>
      </c:barChart>
      <c:catAx>
        <c:axId val="1069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99178"/>
        <c:crossesAt val="0"/>
        <c:auto val="1"/>
        <c:lblAlgn val="ctr"/>
        <c:lblOffset val="100"/>
        <c:noMultiLvlLbl val="0"/>
      </c:catAx>
      <c:valAx>
        <c:axId val="428991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9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716902"/>
        <c:axId val="88816571"/>
      </c:barChart>
      <c:catAx>
        <c:axId val="9271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16571"/>
        <c:crossesAt val="0"/>
        <c:auto val="1"/>
        <c:lblAlgn val="ctr"/>
        <c:lblOffset val="100"/>
        <c:noMultiLvlLbl val="0"/>
      </c:catAx>
      <c:valAx>
        <c:axId val="88816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16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909442"/>
        <c:axId val="77744037"/>
      </c:barChart>
      <c:catAx>
        <c:axId val="3190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44037"/>
        <c:crossesAt val="0"/>
        <c:auto val="1"/>
        <c:lblAlgn val="ctr"/>
        <c:lblOffset val="100"/>
        <c:noMultiLvlLbl val="0"/>
      </c:catAx>
      <c:valAx>
        <c:axId val="77744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09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122588"/>
        <c:axId val="12182067"/>
      </c:barChart>
      <c:catAx>
        <c:axId val="5812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2067"/>
        <c:crossesAt val="0"/>
        <c:auto val="1"/>
        <c:lblAlgn val="ctr"/>
        <c:lblOffset val="100"/>
        <c:noMultiLvlLbl val="0"/>
      </c:catAx>
      <c:valAx>
        <c:axId val="12182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2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666421"/>
        <c:axId val="4562494"/>
      </c:barChart>
      <c:catAx>
        <c:axId val="9166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2494"/>
        <c:crossesAt val="0"/>
        <c:auto val="1"/>
        <c:lblAlgn val="ctr"/>
        <c:lblOffset val="100"/>
        <c:noMultiLvlLbl val="0"/>
      </c:catAx>
      <c:valAx>
        <c:axId val="45624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66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379991"/>
        <c:axId val="71759389"/>
      </c:barChart>
      <c:catAx>
        <c:axId val="6537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59389"/>
        <c:crossesAt val="0"/>
        <c:auto val="1"/>
        <c:lblAlgn val="ctr"/>
        <c:lblOffset val="100"/>
        <c:noMultiLvlLbl val="0"/>
      </c:catAx>
      <c:valAx>
        <c:axId val="717593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79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638718"/>
        <c:axId val="87852004"/>
      </c:barChart>
      <c:catAx>
        <c:axId val="206387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852004"/>
        <c:crossesAt val="0"/>
        <c:auto val="1"/>
        <c:lblAlgn val="ctr"/>
        <c:lblOffset val="100"/>
        <c:noMultiLvlLbl val="0"/>
      </c:catAx>
      <c:valAx>
        <c:axId val="878520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87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