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398441"/>
        <c:axId val="48928512"/>
      </c:barChart>
      <c:catAx>
        <c:axId val="78398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28512"/>
        <c:crossesAt val="0"/>
        <c:auto val="1"/>
        <c:lblAlgn val="ctr"/>
        <c:lblOffset val="100"/>
        <c:noMultiLvlLbl val="0"/>
      </c:catAx>
      <c:valAx>
        <c:axId val="489285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984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980606"/>
        <c:axId val="98339659"/>
      </c:barChart>
      <c:catAx>
        <c:axId val="91980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39659"/>
        <c:crossesAt val="0"/>
        <c:auto val="1"/>
        <c:lblAlgn val="ctr"/>
        <c:lblOffset val="100"/>
        <c:noMultiLvlLbl val="0"/>
      </c:catAx>
      <c:valAx>
        <c:axId val="983396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806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481059"/>
        <c:axId val="7819720"/>
      </c:barChart>
      <c:catAx>
        <c:axId val="82481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9720"/>
        <c:crossesAt val="0"/>
        <c:auto val="1"/>
        <c:lblAlgn val="ctr"/>
        <c:lblOffset val="100"/>
        <c:noMultiLvlLbl val="0"/>
      </c:catAx>
      <c:valAx>
        <c:axId val="78197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810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092931"/>
        <c:axId val="67413787"/>
      </c:barChart>
      <c:catAx>
        <c:axId val="93092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13787"/>
        <c:crossesAt val="0"/>
        <c:auto val="1"/>
        <c:lblAlgn val="ctr"/>
        <c:lblOffset val="100"/>
        <c:noMultiLvlLbl val="0"/>
      </c:catAx>
      <c:valAx>
        <c:axId val="674137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929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371437"/>
        <c:axId val="18348045"/>
      </c:barChart>
      <c:catAx>
        <c:axId val="79371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48045"/>
        <c:crossesAt val="0"/>
        <c:auto val="1"/>
        <c:lblAlgn val="ctr"/>
        <c:lblOffset val="100"/>
        <c:noMultiLvlLbl val="0"/>
      </c:catAx>
      <c:valAx>
        <c:axId val="183480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714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396555"/>
        <c:axId val="24592578"/>
      </c:barChart>
      <c:catAx>
        <c:axId val="93396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92578"/>
        <c:crossesAt val="0"/>
        <c:auto val="1"/>
        <c:lblAlgn val="ctr"/>
        <c:lblOffset val="100"/>
        <c:noMultiLvlLbl val="0"/>
      </c:catAx>
      <c:valAx>
        <c:axId val="245925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965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764687"/>
        <c:axId val="43856478"/>
      </c:barChart>
      <c:catAx>
        <c:axId val="127646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856478"/>
        <c:crossesAt val="0"/>
        <c:auto val="1"/>
        <c:lblAlgn val="ctr"/>
        <c:lblOffset val="100"/>
        <c:noMultiLvlLbl val="0"/>
      </c:catAx>
      <c:valAx>
        <c:axId val="438564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646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