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024741"/>
        <c:axId val="85242329"/>
      </c:barChart>
      <c:catAx>
        <c:axId val="1202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2329"/>
        <c:crossesAt val="0"/>
        <c:auto val="1"/>
        <c:lblAlgn val="ctr"/>
        <c:lblOffset val="100"/>
        <c:noMultiLvlLbl val="0"/>
      </c:catAx>
      <c:valAx>
        <c:axId val="852423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4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55258"/>
        <c:axId val="70745495"/>
      </c:barChart>
      <c:catAx>
        <c:axId val="7165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45495"/>
        <c:crossesAt val="0"/>
        <c:auto val="1"/>
        <c:lblAlgn val="ctr"/>
        <c:lblOffset val="100"/>
        <c:noMultiLvlLbl val="0"/>
      </c:catAx>
      <c:valAx>
        <c:axId val="70745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5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112552"/>
        <c:axId val="80854715"/>
      </c:barChart>
      <c:catAx>
        <c:axId val="8211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54715"/>
        <c:crossesAt val="0"/>
        <c:auto val="1"/>
        <c:lblAlgn val="ctr"/>
        <c:lblOffset val="100"/>
        <c:noMultiLvlLbl val="0"/>
      </c:catAx>
      <c:valAx>
        <c:axId val="80854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12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401965"/>
        <c:axId val="78034296"/>
      </c:barChart>
      <c:catAx>
        <c:axId val="3240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34296"/>
        <c:crossesAt val="0"/>
        <c:auto val="1"/>
        <c:lblAlgn val="ctr"/>
        <c:lblOffset val="100"/>
        <c:noMultiLvlLbl val="0"/>
      </c:catAx>
      <c:valAx>
        <c:axId val="78034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1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936343"/>
        <c:axId val="37941289"/>
      </c:barChart>
      <c:catAx>
        <c:axId val="8593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1289"/>
        <c:crossesAt val="0"/>
        <c:auto val="1"/>
        <c:lblAlgn val="ctr"/>
        <c:lblOffset val="100"/>
        <c:noMultiLvlLbl val="0"/>
      </c:catAx>
      <c:valAx>
        <c:axId val="379412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6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965887"/>
        <c:axId val="560180"/>
      </c:barChart>
      <c:catAx>
        <c:axId val="8596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80"/>
        <c:crossesAt val="0"/>
        <c:auto val="1"/>
        <c:lblAlgn val="ctr"/>
        <c:lblOffset val="100"/>
        <c:noMultiLvlLbl val="0"/>
      </c:catAx>
      <c:valAx>
        <c:axId val="5601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5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24180"/>
        <c:axId val="17139723"/>
      </c:barChart>
      <c:catAx>
        <c:axId val="153241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139723"/>
        <c:crossesAt val="0"/>
        <c:auto val="1"/>
        <c:lblAlgn val="ctr"/>
        <c:lblOffset val="100"/>
        <c:noMultiLvlLbl val="0"/>
      </c:catAx>
      <c:valAx>
        <c:axId val="171397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41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