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225498"/>
        <c:axId val="372047"/>
      </c:barChart>
      <c:catAx>
        <c:axId val="64225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47"/>
        <c:crossesAt val="0"/>
        <c:auto val="1"/>
        <c:lblAlgn val="ctr"/>
        <c:lblOffset val="100"/>
        <c:noMultiLvlLbl val="0"/>
      </c:catAx>
      <c:valAx>
        <c:axId val="3720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254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20009"/>
        <c:axId val="9334459"/>
      </c:barChart>
      <c:catAx>
        <c:axId val="4220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459"/>
        <c:crossesAt val="0"/>
        <c:auto val="1"/>
        <c:lblAlgn val="ctr"/>
        <c:lblOffset val="100"/>
        <c:noMultiLvlLbl val="0"/>
      </c:catAx>
      <c:valAx>
        <c:axId val="93344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00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