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2215090"/>
        <c:axId val="9646507"/>
      </c:lineChart>
      <c:catAx>
        <c:axId val="522150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6507"/>
        <c:crossesAt val="0"/>
        <c:auto val="1"/>
        <c:lblAlgn val="ctr"/>
        <c:lblOffset val="100"/>
        <c:noMultiLvlLbl val="0"/>
      </c:catAx>
      <c:valAx>
        <c:axId val="96465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2150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306655"/>
        <c:axId val="82456286"/>
      </c:lineChart>
      <c:catAx>
        <c:axId val="353066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56286"/>
        <c:crossesAt val="0"/>
        <c:auto val="1"/>
        <c:lblAlgn val="ctr"/>
        <c:lblOffset val="100"/>
        <c:noMultiLvlLbl val="0"/>
      </c:catAx>
      <c:valAx>
        <c:axId val="824562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066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2940125"/>
        <c:axId val="33780748"/>
      </c:lineChart>
      <c:catAx>
        <c:axId val="729401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780748"/>
        <c:crossesAt val="0"/>
        <c:auto val="1"/>
        <c:lblAlgn val="ctr"/>
        <c:lblOffset val="100"/>
        <c:noMultiLvlLbl val="0"/>
      </c:catAx>
      <c:valAx>
        <c:axId val="337807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401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6834414"/>
        <c:axId val="16761491"/>
      </c:lineChart>
      <c:catAx>
        <c:axId val="768344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761491"/>
        <c:crossesAt val="0"/>
        <c:auto val="1"/>
        <c:lblAlgn val="ctr"/>
        <c:lblOffset val="100"/>
        <c:noMultiLvlLbl val="0"/>
      </c:catAx>
      <c:valAx>
        <c:axId val="16761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8344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198476"/>
        <c:axId val="56144552"/>
      </c:lineChart>
      <c:catAx>
        <c:axId val="33198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44552"/>
        <c:crossesAt val="0"/>
        <c:auto val="1"/>
        <c:lblAlgn val="ctr"/>
        <c:lblOffset val="100"/>
        <c:noMultiLvlLbl val="0"/>
      </c:catAx>
      <c:valAx>
        <c:axId val="561445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98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1800351"/>
        <c:axId val="62769529"/>
      </c:lineChart>
      <c:catAx>
        <c:axId val="818003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69529"/>
        <c:crossesAt val="0"/>
        <c:auto val="1"/>
        <c:lblAlgn val="ctr"/>
        <c:lblOffset val="100"/>
        <c:noMultiLvlLbl val="0"/>
      </c:catAx>
      <c:valAx>
        <c:axId val="627695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003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622028"/>
        <c:axId val="38796551"/>
      </c:lineChart>
      <c:catAx>
        <c:axId val="36220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96551"/>
        <c:crossesAt val="0"/>
        <c:auto val="1"/>
        <c:lblAlgn val="ctr"/>
        <c:lblOffset val="100"/>
        <c:noMultiLvlLbl val="0"/>
      </c:catAx>
      <c:valAx>
        <c:axId val="38796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20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778097"/>
        <c:axId val="37886820"/>
      </c:lineChart>
      <c:catAx>
        <c:axId val="437780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86820"/>
        <c:crossesAt val="0"/>
        <c:auto val="1"/>
        <c:lblAlgn val="ctr"/>
        <c:lblOffset val="100"/>
        <c:noMultiLvlLbl val="0"/>
      </c:catAx>
      <c:valAx>
        <c:axId val="378868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780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9143591"/>
        <c:axId val="94876180"/>
      </c:lineChart>
      <c:catAx>
        <c:axId val="19143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876180"/>
        <c:crossesAt val="0"/>
        <c:auto val="1"/>
        <c:lblAlgn val="ctr"/>
        <c:lblOffset val="100"/>
        <c:noMultiLvlLbl val="0"/>
      </c:catAx>
      <c:valAx>
        <c:axId val="948761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143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1247123"/>
        <c:axId val="53486106"/>
      </c:lineChart>
      <c:catAx>
        <c:axId val="912471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486106"/>
        <c:crossesAt val="0"/>
        <c:auto val="1"/>
        <c:lblAlgn val="ctr"/>
        <c:lblOffset val="100"/>
        <c:noMultiLvlLbl val="0"/>
      </c:catAx>
      <c:valAx>
        <c:axId val="534861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471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