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69678"/>
        <c:axId val="11525074"/>
      </c:scatterChart>
      <c:valAx>
        <c:axId val="39769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25074"/>
        <c:crossesAt val="0"/>
        <c:crossBetween val="midCat"/>
      </c:valAx>
      <c:valAx>
        <c:axId val="1152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69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72328"/>
        <c:axId val="78142893"/>
      </c:scatterChart>
      <c:valAx>
        <c:axId val="2517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42893"/>
        <c:crossesAt val="0"/>
        <c:crossBetween val="midCat"/>
      </c:valAx>
      <c:valAx>
        <c:axId val="7814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72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