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0311"/>
        <c:axId val="64348255"/>
      </c:lineChart>
      <c:catAx>
        <c:axId val="674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8255"/>
        <c:crossesAt val="0"/>
        <c:auto val="1"/>
        <c:lblAlgn val="ctr"/>
        <c:lblOffset val="100"/>
        <c:noMultiLvlLbl val="0"/>
      </c:catAx>
      <c:valAx>
        <c:axId val="6434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5335"/>
        <c:axId val="19072123"/>
      </c:lineChart>
      <c:catAx>
        <c:axId val="4814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2123"/>
        <c:crossesAt val="0"/>
        <c:auto val="1"/>
        <c:lblAlgn val="ctr"/>
        <c:lblOffset val="100"/>
        <c:noMultiLvlLbl val="0"/>
      </c:catAx>
      <c:valAx>
        <c:axId val="1907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01636"/>
        <c:axId val="7925964"/>
      </c:barChart>
      <c:catAx>
        <c:axId val="437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64"/>
        <c:crossesAt val="0"/>
        <c:auto val="1"/>
        <c:lblAlgn val="ctr"/>
        <c:lblOffset val="100"/>
        <c:noMultiLvlLbl val="0"/>
      </c:catAx>
      <c:valAx>
        <c:axId val="792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462836"/>
        <c:axId val="53762494"/>
        <c:axId val="62235586"/>
      </c:bar3DChart>
      <c:catAx>
        <c:axId val="4346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494"/>
        <c:crossesAt val="0"/>
        <c:auto val="1"/>
        <c:lblAlgn val="ctr"/>
        <c:lblOffset val="100"/>
        <c:noMultiLvlLbl val="0"/>
      </c:catAx>
      <c:valAx>
        <c:axId val="5376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62836"/>
        <c:crossesAt val="1"/>
        <c:crossBetween val="midCat"/>
      </c:valAx>
      <c:serAx>
        <c:axId val="6223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4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258732"/>
        <c:axId val="79254014"/>
      </c:scatterChart>
      <c:valAx>
        <c:axId val="8725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4014"/>
        <c:crossesAt val="0"/>
        <c:crossBetween val="midCat"/>
      </c:valAx>
      <c:valAx>
        <c:axId val="7925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8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76328"/>
        <c:axId val="30903045"/>
      </c:scatterChart>
      <c:valAx>
        <c:axId val="53676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3045"/>
        <c:crossesAt val="0"/>
        <c:crossBetween val="midCat"/>
        <c:majorUnit val="30"/>
        <c:minorUnit val="30"/>
      </c:valAx>
      <c:valAx>
        <c:axId val="30903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6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88425"/>
        <c:axId val="26233063"/>
      </c:scatterChart>
      <c:valAx>
        <c:axId val="49088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3063"/>
        <c:crossesAt val="0"/>
        <c:crossBetween val="midCat"/>
        <c:majorUnit val="30"/>
        <c:minorUnit val="30"/>
      </c:valAx>
      <c:valAx>
        <c:axId val="26233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8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