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136806"/>
        <c:axId val="97724078"/>
      </c:barChart>
      <c:catAx>
        <c:axId val="45136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24078"/>
        <c:auto val="1"/>
        <c:lblAlgn val="ctr"/>
        <c:lblOffset val="100"/>
        <c:noMultiLvlLbl val="0"/>
      </c:catAx>
      <c:valAx>
        <c:axId val="97724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36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841900"/>
        <c:axId val="99189801"/>
      </c:barChart>
      <c:catAx>
        <c:axId val="36841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89801"/>
        <c:auto val="1"/>
        <c:lblAlgn val="ctr"/>
        <c:lblOffset val="100"/>
        <c:noMultiLvlLbl val="0"/>
      </c:catAx>
      <c:valAx>
        <c:axId val="99189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41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114094"/>
        <c:axId val="1488553"/>
      </c:barChart>
      <c:catAx>
        <c:axId val="33114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8553"/>
        <c:auto val="1"/>
        <c:lblAlgn val="ctr"/>
        <c:lblOffset val="100"/>
        <c:noMultiLvlLbl val="0"/>
      </c:catAx>
      <c:valAx>
        <c:axId val="1488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14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174714"/>
        <c:axId val="68878737"/>
      </c:barChart>
      <c:catAx>
        <c:axId val="46174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78737"/>
        <c:auto val="1"/>
        <c:lblAlgn val="ctr"/>
        <c:lblOffset val="100"/>
        <c:noMultiLvlLbl val="0"/>
      </c:catAx>
      <c:valAx>
        <c:axId val="68878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74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