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830786"/>
        <c:axId val="77115680"/>
      </c:scatterChart>
      <c:valAx>
        <c:axId val="2883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680"/>
        <c:crossesAt val="0"/>
        <c:crossBetween val="midCat"/>
      </c:valAx>
      <c:valAx>
        <c:axId val="7711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5438"/>
        <c:axId val="86888258"/>
      </c:lineChart>
      <c:catAx>
        <c:axId val="4285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258"/>
        <c:crossesAt val="0"/>
        <c:auto val="1"/>
        <c:lblAlgn val="ctr"/>
        <c:lblOffset val="100"/>
        <c:noMultiLvlLbl val="0"/>
      </c:catAx>
      <c:valAx>
        <c:axId val="8688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