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17304"/>
        <c:axId val="38143624"/>
      </c:lineChart>
      <c:catAx>
        <c:axId val="7521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3624"/>
        <c:crossesAt val="0"/>
        <c:auto val="1"/>
        <c:lblAlgn val="ctr"/>
        <c:lblOffset val="100"/>
        <c:noMultiLvlLbl val="0"/>
      </c:catAx>
      <c:valAx>
        <c:axId val="38143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7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96113"/>
        <c:axId val="70372945"/>
      </c:lineChart>
      <c:catAx>
        <c:axId val="2369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2945"/>
        <c:crossesAt val="0"/>
        <c:auto val="1"/>
        <c:lblAlgn val="ctr"/>
        <c:lblOffset val="100"/>
        <c:noMultiLvlLbl val="0"/>
      </c:catAx>
      <c:valAx>
        <c:axId val="70372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6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644912"/>
        <c:axId val="5427128"/>
      </c:barChart>
      <c:catAx>
        <c:axId val="4964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128"/>
        <c:crossesAt val="0"/>
        <c:auto val="1"/>
        <c:lblAlgn val="ctr"/>
        <c:lblOffset val="100"/>
        <c:noMultiLvlLbl val="0"/>
      </c:catAx>
      <c:valAx>
        <c:axId val="5427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4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102642"/>
        <c:axId val="55510803"/>
        <c:axId val="97618532"/>
      </c:bar3DChart>
      <c:catAx>
        <c:axId val="9210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0803"/>
        <c:crossesAt val="0"/>
        <c:auto val="1"/>
        <c:lblAlgn val="ctr"/>
        <c:lblOffset val="100"/>
        <c:noMultiLvlLbl val="0"/>
      </c:catAx>
      <c:valAx>
        <c:axId val="55510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02642"/>
        <c:crossesAt val="1"/>
        <c:crossBetween val="midCat"/>
      </c:valAx>
      <c:serAx>
        <c:axId val="9761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08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855430"/>
        <c:axId val="32384779"/>
      </c:scatterChart>
      <c:valAx>
        <c:axId val="8785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4779"/>
        <c:crossesAt val="0"/>
        <c:crossBetween val="midCat"/>
      </c:valAx>
      <c:valAx>
        <c:axId val="32384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54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541045"/>
        <c:axId val="75428311"/>
      </c:scatterChart>
      <c:valAx>
        <c:axId val="615410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8311"/>
        <c:crossesAt val="0"/>
        <c:crossBetween val="midCat"/>
        <c:majorUnit val="30"/>
        <c:minorUnit val="30"/>
      </c:valAx>
      <c:valAx>
        <c:axId val="75428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410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817553"/>
        <c:axId val="15920840"/>
      </c:scatterChart>
      <c:valAx>
        <c:axId val="958175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0840"/>
        <c:crossesAt val="0"/>
        <c:crossBetween val="midCat"/>
        <c:majorUnit val="30"/>
        <c:minorUnit val="30"/>
      </c:valAx>
      <c:valAx>
        <c:axId val="159208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175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