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4146565"/>
        <c:axId val="18971989"/>
      </c:barChart>
      <c:catAx>
        <c:axId val="441465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971989"/>
        <c:auto val="1"/>
        <c:lblAlgn val="ctr"/>
        <c:lblOffset val="100"/>
        <c:noMultiLvlLbl val="0"/>
      </c:catAx>
      <c:valAx>
        <c:axId val="189719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1465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6461302"/>
        <c:axId val="66138442"/>
      </c:barChart>
      <c:catAx>
        <c:axId val="264613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138442"/>
        <c:auto val="1"/>
        <c:lblAlgn val="ctr"/>
        <c:lblOffset val="100"/>
        <c:noMultiLvlLbl val="0"/>
      </c:catAx>
      <c:valAx>
        <c:axId val="661384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4613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5326299"/>
        <c:axId val="51033876"/>
      </c:barChart>
      <c:catAx>
        <c:axId val="453262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033876"/>
        <c:auto val="1"/>
        <c:lblAlgn val="ctr"/>
        <c:lblOffset val="100"/>
        <c:noMultiLvlLbl val="0"/>
      </c:catAx>
      <c:valAx>
        <c:axId val="510338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3262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2658862"/>
        <c:axId val="32897880"/>
      </c:barChart>
      <c:catAx>
        <c:axId val="126588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897880"/>
        <c:auto val="1"/>
        <c:lblAlgn val="ctr"/>
        <c:lblOffset val="100"/>
        <c:noMultiLvlLbl val="0"/>
      </c:catAx>
      <c:valAx>
        <c:axId val="328978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6588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