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955116"/>
        <c:axId val="6335414"/>
      </c:scatterChart>
      <c:valAx>
        <c:axId val="8995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414"/>
        <c:crossesAt val="0"/>
        <c:crossBetween val="midCat"/>
      </c:valAx>
      <c:valAx>
        <c:axId val="633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5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57255"/>
        <c:axId val="5073098"/>
      </c:lineChart>
      <c:catAx>
        <c:axId val="2215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98"/>
        <c:crossesAt val="0"/>
        <c:auto val="1"/>
        <c:lblAlgn val="ctr"/>
        <c:lblOffset val="100"/>
        <c:noMultiLvlLbl val="0"/>
      </c:catAx>
      <c:valAx>
        <c:axId val="507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