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1262"/>
        <c:axId val="92242078"/>
      </c:lineChart>
      <c:catAx>
        <c:axId val="4319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2078"/>
        <c:crossesAt val="0"/>
        <c:auto val="1"/>
        <c:lblAlgn val="ctr"/>
        <c:lblOffset val="100"/>
        <c:noMultiLvlLbl val="0"/>
      </c:catAx>
      <c:valAx>
        <c:axId val="9224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3776"/>
        <c:axId val="55931267"/>
      </c:lineChart>
      <c:catAx>
        <c:axId val="120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1267"/>
        <c:crossesAt val="0"/>
        <c:auto val="1"/>
        <c:lblAlgn val="ctr"/>
        <c:lblOffset val="100"/>
        <c:noMultiLvlLbl val="0"/>
      </c:catAx>
      <c:valAx>
        <c:axId val="5593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365142"/>
        <c:axId val="30154705"/>
      </c:barChart>
      <c:catAx>
        <c:axId val="1736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4705"/>
        <c:crossesAt val="0"/>
        <c:auto val="1"/>
        <c:lblAlgn val="ctr"/>
        <c:lblOffset val="100"/>
        <c:noMultiLvlLbl val="0"/>
      </c:catAx>
      <c:valAx>
        <c:axId val="3015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476916"/>
        <c:axId val="83144778"/>
        <c:axId val="97991578"/>
      </c:bar3DChart>
      <c:catAx>
        <c:axId val="894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4778"/>
        <c:crossesAt val="0"/>
        <c:auto val="1"/>
        <c:lblAlgn val="ctr"/>
        <c:lblOffset val="100"/>
        <c:noMultiLvlLbl val="0"/>
      </c:catAx>
      <c:valAx>
        <c:axId val="8314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6916"/>
        <c:crossesAt val="1"/>
        <c:crossBetween val="midCat"/>
      </c:valAx>
      <c:serAx>
        <c:axId val="979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47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143595"/>
        <c:axId val="39513063"/>
      </c:scatterChart>
      <c:valAx>
        <c:axId val="221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3063"/>
        <c:crossesAt val="0"/>
        <c:crossBetween val="midCat"/>
      </c:valAx>
      <c:valAx>
        <c:axId val="3951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24405"/>
        <c:axId val="22447745"/>
      </c:scatterChart>
      <c:valAx>
        <c:axId val="61124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745"/>
        <c:crossesAt val="0"/>
        <c:crossBetween val="midCat"/>
        <c:majorUnit val="30"/>
        <c:minorUnit val="30"/>
      </c:valAx>
      <c:valAx>
        <c:axId val="22447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4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96545"/>
        <c:axId val="29636921"/>
      </c:scatterChart>
      <c:valAx>
        <c:axId val="25196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6921"/>
        <c:crossesAt val="0"/>
        <c:crossBetween val="midCat"/>
        <c:majorUnit val="30"/>
        <c:minorUnit val="30"/>
      </c:valAx>
      <c:valAx>
        <c:axId val="29636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6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