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580527"/>
        <c:axId val="10227307"/>
      </c:barChart>
      <c:catAx>
        <c:axId val="36580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27307"/>
        <c:auto val="1"/>
        <c:lblAlgn val="ctr"/>
        <c:lblOffset val="100"/>
        <c:noMultiLvlLbl val="0"/>
      </c:catAx>
      <c:valAx>
        <c:axId val="10227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80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985018"/>
        <c:axId val="1484174"/>
      </c:barChart>
      <c:catAx>
        <c:axId val="22985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174"/>
        <c:auto val="1"/>
        <c:lblAlgn val="ctr"/>
        <c:lblOffset val="100"/>
        <c:noMultiLvlLbl val="0"/>
      </c:catAx>
      <c:valAx>
        <c:axId val="1484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5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657166"/>
        <c:axId val="61410936"/>
      </c:barChart>
      <c:catAx>
        <c:axId val="70657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10936"/>
        <c:auto val="1"/>
        <c:lblAlgn val="ctr"/>
        <c:lblOffset val="100"/>
        <c:noMultiLvlLbl val="0"/>
      </c:catAx>
      <c:valAx>
        <c:axId val="61410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7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922223"/>
        <c:axId val="5596610"/>
      </c:barChart>
      <c:catAx>
        <c:axId val="16922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6610"/>
        <c:auto val="1"/>
        <c:lblAlgn val="ctr"/>
        <c:lblOffset val="100"/>
        <c:noMultiLvlLbl val="0"/>
      </c:catAx>
      <c:valAx>
        <c:axId val="5596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22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