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809597"/>
        <c:axId val="31905303"/>
      </c:scatterChart>
      <c:valAx>
        <c:axId val="158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03"/>
        <c:crossesAt val="0"/>
        <c:crossBetween val="midCat"/>
      </c:valAx>
      <c:valAx>
        <c:axId val="319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1800"/>
        <c:axId val="16791556"/>
      </c:lineChart>
      <c:catAx>
        <c:axId val="571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56"/>
        <c:crossesAt val="0"/>
        <c:auto val="1"/>
        <c:lblAlgn val="ctr"/>
        <c:lblOffset val="100"/>
        <c:noMultiLvlLbl val="0"/>
      </c:catAx>
      <c:valAx>
        <c:axId val="167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