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680847"/>
        <c:axId val="64637712"/>
      </c:barChart>
      <c:catAx>
        <c:axId val="3468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37712"/>
        <c:crossesAt val="0"/>
        <c:auto val="1"/>
        <c:lblAlgn val="ctr"/>
        <c:lblOffset val="100"/>
        <c:noMultiLvlLbl val="0"/>
      </c:catAx>
      <c:valAx>
        <c:axId val="646377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80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337323"/>
        <c:axId val="93092986"/>
      </c:barChart>
      <c:catAx>
        <c:axId val="6233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92986"/>
        <c:crossesAt val="0"/>
        <c:auto val="1"/>
        <c:lblAlgn val="ctr"/>
        <c:lblOffset val="100"/>
        <c:noMultiLvlLbl val="0"/>
      </c:catAx>
      <c:valAx>
        <c:axId val="93092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37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743595"/>
        <c:axId val="2852207"/>
      </c:barChart>
      <c:catAx>
        <c:axId val="3674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2207"/>
        <c:crossesAt val="0"/>
        <c:auto val="1"/>
        <c:lblAlgn val="ctr"/>
        <c:lblOffset val="100"/>
        <c:noMultiLvlLbl val="0"/>
      </c:catAx>
      <c:valAx>
        <c:axId val="2852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3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308524"/>
        <c:axId val="11480422"/>
      </c:barChart>
      <c:catAx>
        <c:axId val="5630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0422"/>
        <c:crossesAt val="0"/>
        <c:auto val="1"/>
        <c:lblAlgn val="ctr"/>
        <c:lblOffset val="100"/>
        <c:noMultiLvlLbl val="0"/>
      </c:catAx>
      <c:valAx>
        <c:axId val="11480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08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552359"/>
        <c:axId val="76814300"/>
      </c:barChart>
      <c:catAx>
        <c:axId val="5155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14300"/>
        <c:crossesAt val="0"/>
        <c:auto val="1"/>
        <c:lblAlgn val="ctr"/>
        <c:lblOffset val="100"/>
        <c:noMultiLvlLbl val="0"/>
      </c:catAx>
      <c:valAx>
        <c:axId val="768143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2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589783"/>
        <c:axId val="33270648"/>
      </c:barChart>
      <c:catAx>
        <c:axId val="1558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0648"/>
        <c:crossesAt val="0"/>
        <c:auto val="1"/>
        <c:lblAlgn val="ctr"/>
        <c:lblOffset val="100"/>
        <c:noMultiLvlLbl val="0"/>
      </c:catAx>
      <c:valAx>
        <c:axId val="332706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89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636753"/>
        <c:axId val="49269659"/>
      </c:barChart>
      <c:catAx>
        <c:axId val="506367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269659"/>
        <c:crossesAt val="0"/>
        <c:auto val="1"/>
        <c:lblAlgn val="ctr"/>
        <c:lblOffset val="100"/>
        <c:noMultiLvlLbl val="0"/>
      </c:catAx>
      <c:valAx>
        <c:axId val="492696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67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