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270547"/>
        <c:axId val="36160589"/>
      </c:barChart>
      <c:catAx>
        <c:axId val="47270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60589"/>
        <c:crossesAt val="0"/>
        <c:auto val="1"/>
        <c:lblAlgn val="ctr"/>
        <c:lblOffset val="100"/>
        <c:noMultiLvlLbl val="0"/>
      </c:catAx>
      <c:valAx>
        <c:axId val="3616058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705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945303"/>
        <c:axId val="20218387"/>
      </c:barChart>
      <c:catAx>
        <c:axId val="93945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18387"/>
        <c:crossesAt val="0"/>
        <c:auto val="1"/>
        <c:lblAlgn val="ctr"/>
        <c:lblOffset val="100"/>
        <c:noMultiLvlLbl val="0"/>
      </c:catAx>
      <c:valAx>
        <c:axId val="202183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453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922929"/>
        <c:axId val="66931323"/>
      </c:barChart>
      <c:catAx>
        <c:axId val="24922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31323"/>
        <c:crossesAt val="0"/>
        <c:auto val="1"/>
        <c:lblAlgn val="ctr"/>
        <c:lblOffset val="100"/>
        <c:noMultiLvlLbl val="0"/>
      </c:catAx>
      <c:valAx>
        <c:axId val="669313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229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29076"/>
        <c:axId val="81740980"/>
      </c:barChart>
      <c:catAx>
        <c:axId val="5629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40980"/>
        <c:crossesAt val="0"/>
        <c:auto val="1"/>
        <c:lblAlgn val="ctr"/>
        <c:lblOffset val="100"/>
        <c:noMultiLvlLbl val="0"/>
      </c:catAx>
      <c:valAx>
        <c:axId val="817409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90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186902"/>
        <c:axId val="52746963"/>
      </c:barChart>
      <c:catAx>
        <c:axId val="54186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46963"/>
        <c:crossesAt val="0"/>
        <c:auto val="1"/>
        <c:lblAlgn val="ctr"/>
        <c:lblOffset val="100"/>
        <c:noMultiLvlLbl val="0"/>
      </c:catAx>
      <c:valAx>
        <c:axId val="527469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869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868916"/>
        <c:axId val="60621440"/>
      </c:barChart>
      <c:catAx>
        <c:axId val="72868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21440"/>
        <c:crossesAt val="0"/>
        <c:auto val="1"/>
        <c:lblAlgn val="ctr"/>
        <c:lblOffset val="100"/>
        <c:noMultiLvlLbl val="0"/>
      </c:catAx>
      <c:valAx>
        <c:axId val="606214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689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638300"/>
        <c:axId val="50904773"/>
      </c:barChart>
      <c:catAx>
        <c:axId val="426383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904773"/>
        <c:crossesAt val="0"/>
        <c:auto val="1"/>
        <c:lblAlgn val="ctr"/>
        <c:lblOffset val="100"/>
        <c:noMultiLvlLbl val="0"/>
      </c:catAx>
      <c:valAx>
        <c:axId val="509047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383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