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749670"/>
        <c:axId val="65856449"/>
      </c:barChart>
      <c:catAx>
        <c:axId val="557496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6449"/>
        <c:crossesAt val="0"/>
        <c:auto val="1"/>
        <c:lblAlgn val="ctr"/>
        <c:lblOffset val="100"/>
        <c:noMultiLvlLbl val="0"/>
      </c:catAx>
      <c:valAx>
        <c:axId val="658564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496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915179"/>
        <c:axId val="71298370"/>
      </c:barChart>
      <c:catAx>
        <c:axId val="32915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98370"/>
        <c:crossesAt val="0"/>
        <c:auto val="1"/>
        <c:lblAlgn val="ctr"/>
        <c:lblOffset val="100"/>
        <c:noMultiLvlLbl val="0"/>
      </c:catAx>
      <c:valAx>
        <c:axId val="7129837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9151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