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74619047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74619189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