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368961"/>
        <c:axId val="75216638"/>
      </c:scatterChart>
      <c:valAx>
        <c:axId val="6036896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638"/>
        <c:crossesAt val="0"/>
        <c:crossBetween val="midCat"/>
      </c:valAx>
      <c:valAx>
        <c:axId val="752166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96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