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5680768"/>
        <c:axId val="14274916"/>
      </c:lineChart>
      <c:catAx>
        <c:axId val="55680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74916"/>
        <c:crossesAt val="0"/>
        <c:auto val="1"/>
        <c:lblAlgn val="ctr"/>
        <c:lblOffset val="100"/>
        <c:noMultiLvlLbl val="0"/>
      </c:catAx>
      <c:valAx>
        <c:axId val="142749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07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7073650"/>
        <c:axId val="66913570"/>
      </c:lineChart>
      <c:catAx>
        <c:axId val="170736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913570"/>
        <c:crossesAt val="0"/>
        <c:auto val="1"/>
        <c:lblAlgn val="ctr"/>
        <c:lblOffset val="100"/>
        <c:noMultiLvlLbl val="0"/>
      </c:catAx>
      <c:valAx>
        <c:axId val="669135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736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8825404"/>
        <c:axId val="79223872"/>
      </c:lineChart>
      <c:catAx>
        <c:axId val="98825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23872"/>
        <c:crossesAt val="0"/>
        <c:auto val="1"/>
        <c:lblAlgn val="ctr"/>
        <c:lblOffset val="100"/>
        <c:noMultiLvlLbl val="0"/>
      </c:catAx>
      <c:valAx>
        <c:axId val="792238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825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6500304"/>
        <c:axId val="96179398"/>
      </c:lineChart>
      <c:catAx>
        <c:axId val="465003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179398"/>
        <c:crossesAt val="0"/>
        <c:auto val="1"/>
        <c:lblAlgn val="ctr"/>
        <c:lblOffset val="100"/>
        <c:noMultiLvlLbl val="0"/>
      </c:catAx>
      <c:valAx>
        <c:axId val="961793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5003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3801761"/>
        <c:axId val="83686634"/>
      </c:lineChart>
      <c:catAx>
        <c:axId val="43801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86634"/>
        <c:crossesAt val="0"/>
        <c:auto val="1"/>
        <c:lblAlgn val="ctr"/>
        <c:lblOffset val="100"/>
        <c:noMultiLvlLbl val="0"/>
      </c:catAx>
      <c:valAx>
        <c:axId val="836866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801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0687393"/>
        <c:axId val="72373277"/>
      </c:lineChart>
      <c:catAx>
        <c:axId val="506873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73277"/>
        <c:crossesAt val="0"/>
        <c:auto val="1"/>
        <c:lblAlgn val="ctr"/>
        <c:lblOffset val="100"/>
        <c:noMultiLvlLbl val="0"/>
      </c:catAx>
      <c:valAx>
        <c:axId val="72373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6873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6483210"/>
        <c:axId val="46910323"/>
      </c:lineChart>
      <c:catAx>
        <c:axId val="264832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10323"/>
        <c:crossesAt val="0"/>
        <c:auto val="1"/>
        <c:lblAlgn val="ctr"/>
        <c:lblOffset val="100"/>
        <c:noMultiLvlLbl val="0"/>
      </c:catAx>
      <c:valAx>
        <c:axId val="469103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832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8847194"/>
        <c:axId val="84159990"/>
      </c:lineChart>
      <c:catAx>
        <c:axId val="388471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159990"/>
        <c:crossesAt val="0"/>
        <c:auto val="1"/>
        <c:lblAlgn val="ctr"/>
        <c:lblOffset val="100"/>
        <c:noMultiLvlLbl val="0"/>
      </c:catAx>
      <c:valAx>
        <c:axId val="84159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8471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1154724"/>
        <c:axId val="53848922"/>
      </c:lineChart>
      <c:catAx>
        <c:axId val="311547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848922"/>
        <c:crossesAt val="0"/>
        <c:auto val="1"/>
        <c:lblAlgn val="ctr"/>
        <c:lblOffset val="100"/>
        <c:noMultiLvlLbl val="0"/>
      </c:catAx>
      <c:valAx>
        <c:axId val="538489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1547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1814621"/>
        <c:axId val="12952653"/>
      </c:lineChart>
      <c:catAx>
        <c:axId val="21814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952653"/>
        <c:crossesAt val="0"/>
        <c:auto val="1"/>
        <c:lblAlgn val="ctr"/>
        <c:lblOffset val="100"/>
        <c:noMultiLvlLbl val="0"/>
      </c:catAx>
      <c:valAx>
        <c:axId val="12952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8146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