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82420"/>
        <c:axId val="76248495"/>
      </c:lineChart>
      <c:catAx>
        <c:axId val="9068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48495"/>
        <c:crossesAt val="0"/>
        <c:auto val="1"/>
        <c:lblAlgn val="ctr"/>
        <c:lblOffset val="100"/>
        <c:noMultiLvlLbl val="0"/>
      </c:catAx>
      <c:valAx>
        <c:axId val="76248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360304"/>
        <c:axId val="51934217"/>
      </c:areaChart>
      <c:catAx>
        <c:axId val="213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4217"/>
        <c:crossesAt val="0"/>
        <c:auto val="1"/>
        <c:lblAlgn val="ctr"/>
        <c:lblOffset val="100"/>
        <c:noMultiLvlLbl val="0"/>
      </c:catAx>
      <c:valAx>
        <c:axId val="5193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60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