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571549"/>
        <c:axId val="73159529"/>
      </c:scatterChart>
      <c:valAx>
        <c:axId val="655715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59529"/>
        <c:crossesAt val="0"/>
        <c:crossBetween val="midCat"/>
      </c:valAx>
      <c:valAx>
        <c:axId val="73159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7154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6271969"/>
        <c:axId val="28938710"/>
      </c:scatterChart>
      <c:valAx>
        <c:axId val="7627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38710"/>
        <c:crossesAt val="0"/>
        <c:crossBetween val="midCat"/>
      </c:valAx>
      <c:valAx>
        <c:axId val="28938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7196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