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78987"/>
        <c:axId val="59415722"/>
      </c:lineChart>
      <c:catAx>
        <c:axId val="1687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5722"/>
        <c:crossesAt val="0"/>
        <c:auto val="1"/>
        <c:lblAlgn val="ctr"/>
        <c:lblOffset val="100"/>
        <c:noMultiLvlLbl val="0"/>
      </c:catAx>
      <c:valAx>
        <c:axId val="594157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8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6033"/>
        <c:axId val="90085448"/>
      </c:lineChart>
      <c:catAx>
        <c:axId val="9046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85448"/>
        <c:crossesAt val="0"/>
        <c:auto val="1"/>
        <c:lblAlgn val="ctr"/>
        <c:lblOffset val="100"/>
        <c:noMultiLvlLbl val="0"/>
      </c:catAx>
      <c:valAx>
        <c:axId val="900854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85853"/>
        <c:axId val="55647697"/>
      </c:barChart>
      <c:catAx>
        <c:axId val="338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47697"/>
        <c:crossesAt val="0"/>
        <c:auto val="1"/>
        <c:lblAlgn val="ctr"/>
        <c:lblOffset val="100"/>
        <c:noMultiLvlLbl val="0"/>
      </c:catAx>
      <c:valAx>
        <c:axId val="556476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5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382016"/>
        <c:axId val="5712674"/>
        <c:axId val="41835591"/>
      </c:bar3DChart>
      <c:catAx>
        <c:axId val="8838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674"/>
        <c:crossesAt val="0"/>
        <c:auto val="1"/>
        <c:lblAlgn val="ctr"/>
        <c:lblOffset val="100"/>
        <c:noMultiLvlLbl val="0"/>
      </c:catAx>
      <c:valAx>
        <c:axId val="5712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382016"/>
        <c:crossesAt val="1"/>
        <c:crossBetween val="midCat"/>
      </c:valAx>
      <c:serAx>
        <c:axId val="41835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26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6766142"/>
        <c:axId val="91512177"/>
      </c:scatterChart>
      <c:valAx>
        <c:axId val="8676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12177"/>
        <c:crossesAt val="0"/>
        <c:crossBetween val="midCat"/>
      </c:valAx>
      <c:valAx>
        <c:axId val="91512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61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447529"/>
        <c:axId val="83985820"/>
      </c:scatterChart>
      <c:valAx>
        <c:axId val="594475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5820"/>
        <c:crossesAt val="0"/>
        <c:crossBetween val="midCat"/>
        <c:majorUnit val="30"/>
        <c:minorUnit val="30"/>
      </c:valAx>
      <c:valAx>
        <c:axId val="839858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475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694052"/>
        <c:axId val="45043601"/>
      </c:scatterChart>
      <c:valAx>
        <c:axId val="306940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3601"/>
        <c:crossesAt val="0"/>
        <c:crossBetween val="midCat"/>
        <c:majorUnit val="30"/>
        <c:minorUnit val="30"/>
      </c:valAx>
      <c:valAx>
        <c:axId val="45043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940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