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8326139"/>
        <c:axId val="97134330"/>
      </c:barChart>
      <c:catAx>
        <c:axId val="583261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34330"/>
        <c:auto val="1"/>
        <c:lblAlgn val="ctr"/>
        <c:lblOffset val="100"/>
        <c:noMultiLvlLbl val="0"/>
      </c:catAx>
      <c:valAx>
        <c:axId val="971343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3261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750168"/>
        <c:axId val="67085322"/>
      </c:barChart>
      <c:catAx>
        <c:axId val="117501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85322"/>
        <c:auto val="1"/>
        <c:lblAlgn val="ctr"/>
        <c:lblOffset val="100"/>
        <c:noMultiLvlLbl val="0"/>
      </c:catAx>
      <c:valAx>
        <c:axId val="670853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7501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04298"/>
        <c:axId val="38010499"/>
      </c:barChart>
      <c:catAx>
        <c:axId val="5042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10499"/>
        <c:auto val="1"/>
        <c:lblAlgn val="ctr"/>
        <c:lblOffset val="100"/>
        <c:noMultiLvlLbl val="0"/>
      </c:catAx>
      <c:valAx>
        <c:axId val="380104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2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699489"/>
        <c:axId val="96443530"/>
      </c:barChart>
      <c:catAx>
        <c:axId val="286994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43530"/>
        <c:auto val="1"/>
        <c:lblAlgn val="ctr"/>
        <c:lblOffset val="100"/>
        <c:noMultiLvlLbl val="0"/>
      </c:catAx>
      <c:valAx>
        <c:axId val="9644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994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