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59593"/>
        <c:axId val="99720062"/>
      </c:scatterChart>
      <c:valAx>
        <c:axId val="135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062"/>
        <c:crossesAt val="0"/>
        <c:crossBetween val="midCat"/>
      </c:valAx>
      <c:valAx>
        <c:axId val="9972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7920"/>
        <c:axId val="43105849"/>
      </c:lineChart>
      <c:catAx>
        <c:axId val="707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5849"/>
        <c:crossesAt val="0"/>
        <c:auto val="1"/>
        <c:lblAlgn val="ctr"/>
        <c:lblOffset val="100"/>
        <c:noMultiLvlLbl val="0"/>
      </c:catAx>
      <c:valAx>
        <c:axId val="4310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