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18758"/>
        <c:axId val="2478992"/>
      </c:lineChart>
      <c:catAx>
        <c:axId val="68818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8992"/>
        <c:crossesAt val="0"/>
        <c:auto val="1"/>
        <c:lblAlgn val="ctr"/>
        <c:lblOffset val="100"/>
        <c:noMultiLvlLbl val="0"/>
      </c:catAx>
      <c:valAx>
        <c:axId val="2478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18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903792"/>
        <c:axId val="89679394"/>
      </c:areaChart>
      <c:catAx>
        <c:axId val="61903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79394"/>
        <c:crossesAt val="0"/>
        <c:auto val="1"/>
        <c:lblAlgn val="ctr"/>
        <c:lblOffset val="100"/>
        <c:noMultiLvlLbl val="0"/>
      </c:catAx>
      <c:valAx>
        <c:axId val="89679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03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