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8315"/>
        <c:axId val="87252453"/>
      </c:lineChart>
      <c:catAx>
        <c:axId val="486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2453"/>
        <c:crossesAt val="0"/>
        <c:auto val="1"/>
        <c:lblAlgn val="ctr"/>
        <c:lblOffset val="100"/>
        <c:noMultiLvlLbl val="0"/>
      </c:catAx>
      <c:valAx>
        <c:axId val="8725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883"/>
        <c:axId val="18545849"/>
      </c:lineChart>
      <c:catAx>
        <c:axId val="90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849"/>
        <c:crossesAt val="0"/>
        <c:auto val="1"/>
        <c:lblAlgn val="ctr"/>
        <c:lblOffset val="100"/>
        <c:noMultiLvlLbl val="0"/>
      </c:catAx>
      <c:valAx>
        <c:axId val="1854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169063"/>
        <c:axId val="14759845"/>
      </c:barChart>
      <c:catAx>
        <c:axId val="301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9845"/>
        <c:crossesAt val="0"/>
        <c:auto val="1"/>
        <c:lblAlgn val="ctr"/>
        <c:lblOffset val="100"/>
        <c:noMultiLvlLbl val="0"/>
      </c:catAx>
      <c:valAx>
        <c:axId val="1475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80774"/>
        <c:axId val="18132359"/>
        <c:axId val="39451896"/>
      </c:bar3DChart>
      <c:catAx>
        <c:axId val="522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2359"/>
        <c:crossesAt val="0"/>
        <c:auto val="1"/>
        <c:lblAlgn val="ctr"/>
        <c:lblOffset val="100"/>
        <c:noMultiLvlLbl val="0"/>
      </c:catAx>
      <c:valAx>
        <c:axId val="1813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0774"/>
        <c:crossesAt val="1"/>
        <c:crossBetween val="midCat"/>
      </c:valAx>
      <c:serAx>
        <c:axId val="394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23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80007"/>
        <c:axId val="5911534"/>
      </c:scatterChart>
      <c:valAx>
        <c:axId val="609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34"/>
        <c:crossesAt val="0"/>
        <c:crossBetween val="midCat"/>
      </c:valAx>
      <c:valAx>
        <c:axId val="591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83461"/>
        <c:axId val="25229975"/>
      </c:scatterChart>
      <c:valAx>
        <c:axId val="62883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9975"/>
        <c:crossesAt val="0"/>
        <c:crossBetween val="midCat"/>
        <c:majorUnit val="30"/>
        <c:minorUnit val="30"/>
      </c:valAx>
      <c:valAx>
        <c:axId val="25229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3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92101"/>
        <c:axId val="76161124"/>
      </c:scatterChart>
      <c:valAx>
        <c:axId val="55492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1124"/>
        <c:crossesAt val="0"/>
        <c:crossBetween val="midCat"/>
        <c:majorUnit val="30"/>
        <c:minorUnit val="30"/>
      </c:valAx>
      <c:valAx>
        <c:axId val="76161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2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